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33557"/>
        <c:axId val="73966141"/>
      </c:lineChart>
      <c:catAx>
        <c:axId val="10833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141"/>
        <c:crossesAt val="0"/>
        <c:auto val="1"/>
        <c:lblAlgn val="ctr"/>
        <c:lblOffset val="100"/>
        <c:noMultiLvlLbl val="0"/>
      </c:catAx>
      <c:valAx>
        <c:axId val="7396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5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25671"/>
        <c:axId val="749718"/>
      </c:lineChart>
      <c:catAx>
        <c:axId val="76225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8"/>
        <c:crossesAt val="0"/>
        <c:auto val="1"/>
        <c:lblAlgn val="ctr"/>
        <c:lblOffset val="100"/>
        <c:noMultiLvlLbl val="0"/>
      </c:catAx>
      <c:valAx>
        <c:axId val="74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244820"/>
        <c:axId val="35613573"/>
      </c:lineChart>
      <c:catAx>
        <c:axId val="95244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573"/>
        <c:crossesAt val="0"/>
        <c:auto val="1"/>
        <c:lblAlgn val="ctr"/>
        <c:lblOffset val="100"/>
        <c:noMultiLvlLbl val="0"/>
      </c:catAx>
      <c:valAx>
        <c:axId val="356135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8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805057"/>
        <c:axId val="33984886"/>
      </c:scatterChart>
      <c:valAx>
        <c:axId val="69805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886"/>
        <c:crossesAt val="0"/>
        <c:crossBetween val="midCat"/>
      </c:valAx>
      <c:valAx>
        <c:axId val="339848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0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001605"/>
        <c:axId val="36033850"/>
      </c:scatterChart>
      <c:valAx>
        <c:axId val="20001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850"/>
        <c:crossesAt val="0"/>
        <c:crossBetween val="midCat"/>
      </c:valAx>
      <c:valAx>
        <c:axId val="3603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6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