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8865"/>
        <c:axId val="51051529"/>
      </c:lineChart>
      <c:catAx>
        <c:axId val="30988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529"/>
        <c:crossesAt val="0"/>
        <c:auto val="1"/>
        <c:lblAlgn val="ctr"/>
        <c:lblOffset val="100"/>
        <c:noMultiLvlLbl val="0"/>
      </c:catAx>
      <c:valAx>
        <c:axId val="5105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3911"/>
        <c:axId val="8436273"/>
      </c:lineChart>
      <c:catAx>
        <c:axId val="85683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73"/>
        <c:crossesAt val="0"/>
        <c:auto val="1"/>
        <c:lblAlgn val="ctr"/>
        <c:lblOffset val="100"/>
        <c:noMultiLvlLbl val="0"/>
      </c:catAx>
      <c:valAx>
        <c:axId val="84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820605"/>
        <c:axId val="27843297"/>
      </c:lineChart>
      <c:catAx>
        <c:axId val="27820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297"/>
        <c:crossesAt val="0"/>
        <c:auto val="1"/>
        <c:lblAlgn val="ctr"/>
        <c:lblOffset val="100"/>
        <c:noMultiLvlLbl val="0"/>
      </c:catAx>
      <c:valAx>
        <c:axId val="27843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890437"/>
        <c:axId val="10257454"/>
      </c:scatterChart>
      <c:valAx>
        <c:axId val="25890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454"/>
        <c:crossesAt val="0"/>
        <c:crossBetween val="midCat"/>
      </c:valAx>
      <c:valAx>
        <c:axId val="102574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4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396841"/>
        <c:axId val="54827119"/>
      </c:scatterChart>
      <c:valAx>
        <c:axId val="47396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119"/>
        <c:crossesAt val="0"/>
        <c:crossBetween val="midCat"/>
      </c:valAx>
      <c:valAx>
        <c:axId val="5482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8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