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8039"/>
        <c:axId val="43580606"/>
      </c:lineChart>
      <c:catAx>
        <c:axId val="84838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606"/>
        <c:crossesAt val="0"/>
        <c:auto val="1"/>
        <c:lblAlgn val="ctr"/>
        <c:lblOffset val="100"/>
        <c:noMultiLvlLbl val="0"/>
      </c:catAx>
      <c:valAx>
        <c:axId val="435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68425"/>
        <c:axId val="98417734"/>
      </c:lineChart>
      <c:catAx>
        <c:axId val="23568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734"/>
        <c:crossesAt val="0"/>
        <c:auto val="1"/>
        <c:lblAlgn val="ctr"/>
        <c:lblOffset val="100"/>
        <c:noMultiLvlLbl val="0"/>
      </c:catAx>
      <c:valAx>
        <c:axId val="984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59876"/>
        <c:axId val="34134245"/>
      </c:lineChart>
      <c:catAx>
        <c:axId val="76659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45"/>
        <c:crossesAt val="0"/>
        <c:auto val="1"/>
        <c:lblAlgn val="ctr"/>
        <c:lblOffset val="100"/>
        <c:noMultiLvlLbl val="0"/>
      </c:catAx>
      <c:valAx>
        <c:axId val="34134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766469"/>
        <c:axId val="61942347"/>
      </c:scatterChart>
      <c:valAx>
        <c:axId val="50766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347"/>
        <c:crossesAt val="0"/>
        <c:crossBetween val="midCat"/>
      </c:valAx>
      <c:valAx>
        <c:axId val="61942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4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179320"/>
        <c:axId val="47503411"/>
      </c:scatterChart>
      <c:valAx>
        <c:axId val="14179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411"/>
        <c:crossesAt val="0"/>
        <c:crossBetween val="midCat"/>
      </c:valAx>
      <c:valAx>
        <c:axId val="475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3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