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0948"/>
        <c:axId val="53617836"/>
      </c:lineChart>
      <c:catAx>
        <c:axId val="83820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836"/>
        <c:crossesAt val="0"/>
        <c:auto val="1"/>
        <c:lblAlgn val="ctr"/>
        <c:lblOffset val="100"/>
        <c:noMultiLvlLbl val="0"/>
      </c:catAx>
      <c:valAx>
        <c:axId val="536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4216"/>
        <c:axId val="85171723"/>
      </c:lineChart>
      <c:catAx>
        <c:axId val="1880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723"/>
        <c:crossesAt val="0"/>
        <c:auto val="1"/>
        <c:lblAlgn val="ctr"/>
        <c:lblOffset val="100"/>
        <c:noMultiLvlLbl val="0"/>
      </c:catAx>
      <c:valAx>
        <c:axId val="851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29280"/>
        <c:axId val="21766381"/>
      </c:lineChart>
      <c:catAx>
        <c:axId val="47429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81"/>
        <c:crossesAt val="0"/>
        <c:auto val="1"/>
        <c:lblAlgn val="ctr"/>
        <c:lblOffset val="100"/>
        <c:noMultiLvlLbl val="0"/>
      </c:catAx>
      <c:valAx>
        <c:axId val="21766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33053"/>
        <c:axId val="15215023"/>
      </c:scatterChart>
      <c:valAx>
        <c:axId val="7333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023"/>
        <c:crossesAt val="0"/>
        <c:crossBetween val="midCat"/>
      </c:valAx>
      <c:valAx>
        <c:axId val="15215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681077"/>
        <c:axId val="6853243"/>
      </c:scatterChart>
      <c:valAx>
        <c:axId val="44681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43"/>
        <c:crossesAt val="0"/>
        <c:crossBetween val="midCat"/>
      </c:valAx>
      <c:valAx>
        <c:axId val="68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