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36619"/>
        <c:axId val="15517350"/>
      </c:lineChart>
      <c:catAx>
        <c:axId val="67536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350"/>
        <c:crossesAt val="0"/>
        <c:auto val="1"/>
        <c:lblAlgn val="ctr"/>
        <c:lblOffset val="100"/>
        <c:noMultiLvlLbl val="0"/>
      </c:catAx>
      <c:valAx>
        <c:axId val="1551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56449"/>
        <c:axId val="53555640"/>
      </c:lineChart>
      <c:catAx>
        <c:axId val="67956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640"/>
        <c:crossesAt val="0"/>
        <c:auto val="1"/>
        <c:lblAlgn val="ctr"/>
        <c:lblOffset val="100"/>
        <c:noMultiLvlLbl val="0"/>
      </c:catAx>
      <c:valAx>
        <c:axId val="5355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837094"/>
        <c:axId val="22618463"/>
      </c:lineChart>
      <c:catAx>
        <c:axId val="36837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463"/>
        <c:crossesAt val="0"/>
        <c:auto val="1"/>
        <c:lblAlgn val="ctr"/>
        <c:lblOffset val="100"/>
        <c:noMultiLvlLbl val="0"/>
      </c:catAx>
      <c:valAx>
        <c:axId val="226184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928311"/>
        <c:axId val="97426911"/>
      </c:scatterChart>
      <c:valAx>
        <c:axId val="74928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911"/>
        <c:crossesAt val="0"/>
        <c:crossBetween val="midCat"/>
      </c:valAx>
      <c:valAx>
        <c:axId val="974269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3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953757"/>
        <c:axId val="2897100"/>
      </c:scatterChart>
      <c:valAx>
        <c:axId val="54953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00"/>
        <c:crossesAt val="0"/>
        <c:crossBetween val="midCat"/>
      </c:valAx>
      <c:valAx>
        <c:axId val="289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7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