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996414"/>
        <c:axId val="76249330"/>
      </c:barChart>
      <c:catAx>
        <c:axId val="71996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249330"/>
        <c:crossesAt val="0"/>
        <c:auto val="1"/>
        <c:lblAlgn val="ctr"/>
        <c:lblOffset val="100"/>
        <c:noMultiLvlLbl val="0"/>
      </c:catAx>
      <c:valAx>
        <c:axId val="762493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9964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423530"/>
        <c:axId val="4900194"/>
      </c:barChart>
      <c:catAx>
        <c:axId val="99423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00194"/>
        <c:crossesAt val="0"/>
        <c:auto val="1"/>
        <c:lblAlgn val="ctr"/>
        <c:lblOffset val="100"/>
        <c:noMultiLvlLbl val="0"/>
      </c:catAx>
      <c:valAx>
        <c:axId val="49001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423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