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30941"/>
        <c:axId val="88846076"/>
      </c:scatterChart>
      <c:valAx>
        <c:axId val="5230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076"/>
        <c:crossesAt val="0"/>
        <c:crossBetween val="midCat"/>
      </c:valAx>
      <c:valAx>
        <c:axId val="8884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5837"/>
        <c:axId val="67840839"/>
      </c:scatterChart>
      <c:valAx>
        <c:axId val="88958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839"/>
        <c:crossesAt val="0"/>
        <c:crossBetween val="midCat"/>
      </c:valAx>
      <c:valAx>
        <c:axId val="6784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3684"/>
        <c:axId val="67606783"/>
      </c:scatterChart>
      <c:valAx>
        <c:axId val="25733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83"/>
        <c:crossesAt val="0"/>
        <c:crossBetween val="midCat"/>
      </c:valAx>
      <c:valAx>
        <c:axId val="6760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79965"/>
        <c:axId val="6906631"/>
      </c:scatterChart>
      <c:valAx>
        <c:axId val="28279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1"/>
        <c:crossesAt val="0"/>
        <c:crossBetween val="midCat"/>
      </c:valAx>
      <c:valAx>
        <c:axId val="690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0791"/>
        <c:axId val="26585248"/>
      </c:scatterChart>
      <c:valAx>
        <c:axId val="286807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48"/>
        <c:crossesAt val="0"/>
        <c:crossBetween val="midCat"/>
      </c:valAx>
      <c:valAx>
        <c:axId val="2658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727"/>
        <c:axId val="94863332"/>
      </c:scatterChart>
      <c:valAx>
        <c:axId val="62657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332"/>
        <c:crossesAt val="0"/>
        <c:crossBetween val="midCat"/>
      </c:valAx>
      <c:valAx>
        <c:axId val="94863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0148"/>
        <c:axId val="92905177"/>
      </c:scatterChart>
      <c:valAx>
        <c:axId val="450801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177"/>
        <c:crossesAt val="0"/>
        <c:crossBetween val="midCat"/>
      </c:valAx>
      <c:valAx>
        <c:axId val="9290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4351"/>
        <c:axId val="72841009"/>
      </c:scatterChart>
      <c:valAx>
        <c:axId val="537943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009"/>
        <c:crossesAt val="0"/>
        <c:crossBetween val="midCat"/>
      </c:valAx>
      <c:valAx>
        <c:axId val="7284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72861"/>
        <c:axId val="74455092"/>
      </c:scatterChart>
      <c:valAx>
        <c:axId val="55672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092"/>
        <c:crossesAt val="0"/>
        <c:crossBetween val="midCat"/>
      </c:valAx>
      <c:valAx>
        <c:axId val="7445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21783"/>
        <c:axId val="53337488"/>
      </c:scatterChart>
      <c:valAx>
        <c:axId val="927217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488"/>
        <c:crossesAt val="0"/>
        <c:crossBetween val="midCat"/>
      </c:valAx>
      <c:valAx>
        <c:axId val="5333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6728"/>
        <c:axId val="9357030"/>
      </c:scatterChart>
      <c:valAx>
        <c:axId val="74736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30"/>
        <c:crossesAt val="0"/>
        <c:crossBetween val="midCat"/>
      </c:valAx>
      <c:valAx>
        <c:axId val="935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60274"/>
        <c:axId val="99287599"/>
      </c:scatterChart>
      <c:valAx>
        <c:axId val="97960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599"/>
        <c:crossesAt val="0"/>
        <c:crossBetween val="midCat"/>
      </c:valAx>
      <c:valAx>
        <c:axId val="9928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