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29325"/>
        <c:axId val="48219698"/>
      </c:scatterChart>
      <c:valAx>
        <c:axId val="86529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698"/>
        <c:crossesAt val="0"/>
        <c:crossBetween val="midCat"/>
      </c:valAx>
      <c:valAx>
        <c:axId val="48219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87221"/>
        <c:axId val="41318725"/>
      </c:scatterChart>
      <c:valAx>
        <c:axId val="45187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725"/>
        <c:crossesAt val="0"/>
        <c:crossBetween val="midCat"/>
      </c:valAx>
      <c:valAx>
        <c:axId val="41318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8707"/>
        <c:axId val="41562996"/>
      </c:scatterChart>
      <c:valAx>
        <c:axId val="135187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996"/>
        <c:crossesAt val="0"/>
        <c:crossBetween val="midCat"/>
      </c:valAx>
      <c:valAx>
        <c:axId val="4156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58857"/>
        <c:axId val="47536124"/>
      </c:scatterChart>
      <c:valAx>
        <c:axId val="37558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24"/>
        <c:crossesAt val="0"/>
        <c:crossBetween val="midCat"/>
      </c:valAx>
      <c:valAx>
        <c:axId val="4753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5112"/>
        <c:axId val="42755322"/>
      </c:scatterChart>
      <c:valAx>
        <c:axId val="12045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322"/>
        <c:crossesAt val="0"/>
        <c:crossBetween val="midCat"/>
      </c:valAx>
      <c:valAx>
        <c:axId val="4275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37109"/>
        <c:axId val="52054402"/>
      </c:scatterChart>
      <c:valAx>
        <c:axId val="367371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02"/>
        <c:crossesAt val="0"/>
        <c:crossBetween val="midCat"/>
      </c:valAx>
      <c:valAx>
        <c:axId val="5205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8373"/>
        <c:axId val="23077946"/>
      </c:scatterChart>
      <c:valAx>
        <c:axId val="42978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46"/>
        <c:crossesAt val="0"/>
        <c:crossBetween val="midCat"/>
      </c:valAx>
      <c:valAx>
        <c:axId val="23077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5545"/>
        <c:axId val="65237244"/>
      </c:scatterChart>
      <c:valAx>
        <c:axId val="52755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44"/>
        <c:crossesAt val="0"/>
        <c:crossBetween val="midCat"/>
      </c:valAx>
      <c:valAx>
        <c:axId val="6523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18791"/>
        <c:axId val="50010658"/>
      </c:scatterChart>
      <c:valAx>
        <c:axId val="441187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658"/>
        <c:crossesAt val="0"/>
        <c:crossBetween val="midCat"/>
      </c:valAx>
      <c:valAx>
        <c:axId val="50010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2654"/>
        <c:axId val="86587497"/>
      </c:scatterChart>
      <c:valAx>
        <c:axId val="926726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497"/>
        <c:crossesAt val="0"/>
        <c:crossBetween val="midCat"/>
      </c:valAx>
      <c:valAx>
        <c:axId val="8658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55832"/>
        <c:axId val="5069883"/>
      </c:scatterChart>
      <c:valAx>
        <c:axId val="703558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83"/>
        <c:crossesAt val="0"/>
        <c:crossBetween val="midCat"/>
      </c:valAx>
      <c:valAx>
        <c:axId val="506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81462"/>
        <c:axId val="6509407"/>
      </c:scatterChart>
      <c:valAx>
        <c:axId val="17881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7"/>
        <c:crossesAt val="0"/>
        <c:crossBetween val="midCat"/>
      </c:valAx>
      <c:valAx>
        <c:axId val="650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