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67948"/>
        <c:axId val="3726455"/>
      </c:scatterChart>
      <c:valAx>
        <c:axId val="41467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5"/>
        <c:crossesAt val="0"/>
        <c:crossBetween val="midCat"/>
      </c:valAx>
      <c:valAx>
        <c:axId val="3726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5683"/>
        <c:axId val="71111514"/>
      </c:scatterChart>
      <c:valAx>
        <c:axId val="39395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14"/>
        <c:crossesAt val="0"/>
        <c:crossBetween val="midCat"/>
      </c:valAx>
      <c:valAx>
        <c:axId val="7111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1893"/>
        <c:axId val="90773227"/>
      </c:scatterChart>
      <c:valAx>
        <c:axId val="35861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227"/>
        <c:crossesAt val="0"/>
        <c:crossBetween val="midCat"/>
      </c:valAx>
      <c:valAx>
        <c:axId val="9077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5020"/>
        <c:axId val="30724408"/>
      </c:scatterChart>
      <c:valAx>
        <c:axId val="43095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08"/>
        <c:crossesAt val="0"/>
        <c:crossBetween val="midCat"/>
      </c:valAx>
      <c:valAx>
        <c:axId val="3072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7306"/>
        <c:axId val="69187978"/>
      </c:scatterChart>
      <c:valAx>
        <c:axId val="97067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78"/>
        <c:crossesAt val="0"/>
        <c:crossBetween val="midCat"/>
      </c:valAx>
      <c:valAx>
        <c:axId val="6918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8969"/>
        <c:axId val="19938728"/>
      </c:scatterChart>
      <c:valAx>
        <c:axId val="19488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28"/>
        <c:crossesAt val="0"/>
        <c:crossBetween val="midCat"/>
      </c:valAx>
      <c:valAx>
        <c:axId val="1993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3376"/>
        <c:axId val="3264410"/>
      </c:scatterChart>
      <c:valAx>
        <c:axId val="525633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0"/>
        <c:crossesAt val="0"/>
        <c:crossBetween val="midCat"/>
      </c:valAx>
      <c:valAx>
        <c:axId val="326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8876"/>
        <c:axId val="25577969"/>
      </c:scatterChart>
      <c:valAx>
        <c:axId val="21708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969"/>
        <c:crossesAt val="0"/>
        <c:crossBetween val="midCat"/>
      </c:valAx>
      <c:valAx>
        <c:axId val="2557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9819"/>
        <c:axId val="71444408"/>
      </c:scatterChart>
      <c:valAx>
        <c:axId val="82219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08"/>
        <c:crossesAt val="0"/>
        <c:crossBetween val="midCat"/>
      </c:valAx>
      <c:valAx>
        <c:axId val="7144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061"/>
        <c:axId val="93266967"/>
      </c:scatterChart>
      <c:valAx>
        <c:axId val="4315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67"/>
        <c:crossesAt val="0"/>
        <c:crossBetween val="midCat"/>
      </c:valAx>
      <c:valAx>
        <c:axId val="9326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5226"/>
        <c:axId val="23196227"/>
      </c:scatterChart>
      <c:valAx>
        <c:axId val="33165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227"/>
        <c:crossesAt val="0"/>
        <c:crossBetween val="midCat"/>
      </c:valAx>
      <c:valAx>
        <c:axId val="2319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62544"/>
        <c:axId val="74604253"/>
      </c:scatterChart>
      <c:valAx>
        <c:axId val="20062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53"/>
        <c:crossesAt val="0"/>
        <c:crossBetween val="midCat"/>
      </c:valAx>
      <c:valAx>
        <c:axId val="7460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