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11312"/>
        <c:axId val="97276437"/>
      </c:scatterChart>
      <c:valAx>
        <c:axId val="25113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437"/>
        <c:crossesAt val="0"/>
        <c:crossBetween val="midCat"/>
      </c:valAx>
      <c:valAx>
        <c:axId val="97276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63252"/>
        <c:axId val="12301218"/>
      </c:scatterChart>
      <c:valAx>
        <c:axId val="127632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218"/>
        <c:crossesAt val="0"/>
        <c:crossBetween val="midCat"/>
      </c:valAx>
      <c:valAx>
        <c:axId val="12301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53476"/>
        <c:axId val="72480450"/>
      </c:scatterChart>
      <c:valAx>
        <c:axId val="776534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450"/>
        <c:crossesAt val="0"/>
        <c:crossBetween val="midCat"/>
      </c:valAx>
      <c:valAx>
        <c:axId val="72480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81198"/>
        <c:axId val="50433018"/>
      </c:scatterChart>
      <c:valAx>
        <c:axId val="999811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018"/>
        <c:crossesAt val="0"/>
        <c:crossBetween val="midCat"/>
      </c:valAx>
      <c:valAx>
        <c:axId val="50433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32636"/>
        <c:axId val="15510319"/>
      </c:scatterChart>
      <c:valAx>
        <c:axId val="961326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319"/>
        <c:crossesAt val="0"/>
        <c:crossBetween val="midCat"/>
      </c:valAx>
      <c:valAx>
        <c:axId val="15510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76995"/>
        <c:axId val="12222083"/>
      </c:scatterChart>
      <c:valAx>
        <c:axId val="858769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083"/>
        <c:crossesAt val="0"/>
        <c:crossBetween val="midCat"/>
      </c:valAx>
      <c:valAx>
        <c:axId val="12222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42137"/>
        <c:axId val="8300096"/>
      </c:scatterChart>
      <c:valAx>
        <c:axId val="399421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96"/>
        <c:crossesAt val="0"/>
        <c:crossBetween val="midCat"/>
      </c:valAx>
      <c:valAx>
        <c:axId val="8300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67855"/>
        <c:axId val="16834301"/>
      </c:scatterChart>
      <c:valAx>
        <c:axId val="614678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301"/>
        <c:crossesAt val="0"/>
        <c:crossBetween val="midCat"/>
      </c:valAx>
      <c:valAx>
        <c:axId val="16834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50998"/>
        <c:axId val="88460544"/>
      </c:scatterChart>
      <c:valAx>
        <c:axId val="240509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544"/>
        <c:crossesAt val="0"/>
        <c:crossBetween val="midCat"/>
      </c:valAx>
      <c:valAx>
        <c:axId val="88460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82825"/>
        <c:axId val="96002727"/>
      </c:scatterChart>
      <c:valAx>
        <c:axId val="735828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727"/>
        <c:crossesAt val="0"/>
        <c:crossBetween val="midCat"/>
      </c:valAx>
      <c:valAx>
        <c:axId val="96002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86796"/>
        <c:axId val="26512865"/>
      </c:scatterChart>
      <c:valAx>
        <c:axId val="377867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865"/>
        <c:crossesAt val="0"/>
        <c:crossBetween val="midCat"/>
      </c:valAx>
      <c:valAx>
        <c:axId val="26512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427645"/>
        <c:axId val="28808268"/>
      </c:scatterChart>
      <c:valAx>
        <c:axId val="534276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268"/>
        <c:crossesAt val="0"/>
        <c:crossBetween val="midCat"/>
      </c:valAx>
      <c:valAx>
        <c:axId val="28808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