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63036"/>
        <c:axId val="10037662"/>
      </c:scatterChart>
      <c:valAx>
        <c:axId val="42630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662"/>
        <c:crossesAt val="0"/>
        <c:crossBetween val="midCat"/>
      </c:valAx>
      <c:valAx>
        <c:axId val="10037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36914"/>
        <c:axId val="23751597"/>
      </c:scatterChart>
      <c:valAx>
        <c:axId val="572369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597"/>
        <c:crossesAt val="0"/>
        <c:crossBetween val="midCat"/>
      </c:valAx>
      <c:valAx>
        <c:axId val="23751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97643"/>
        <c:axId val="49331082"/>
      </c:scatterChart>
      <c:valAx>
        <c:axId val="352976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082"/>
        <c:crossesAt val="0"/>
        <c:crossBetween val="midCat"/>
      </c:valAx>
      <c:valAx>
        <c:axId val="49331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52238"/>
        <c:axId val="17659876"/>
      </c:scatterChart>
      <c:valAx>
        <c:axId val="939522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876"/>
        <c:crossesAt val="0"/>
        <c:crossBetween val="midCat"/>
      </c:valAx>
      <c:valAx>
        <c:axId val="17659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32996"/>
        <c:axId val="56421985"/>
      </c:scatterChart>
      <c:valAx>
        <c:axId val="748329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985"/>
        <c:crossesAt val="0"/>
        <c:crossBetween val="midCat"/>
      </c:valAx>
      <c:valAx>
        <c:axId val="56421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24096"/>
        <c:axId val="29502537"/>
      </c:scatterChart>
      <c:valAx>
        <c:axId val="862240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537"/>
        <c:crossesAt val="0"/>
        <c:crossBetween val="midCat"/>
      </c:valAx>
      <c:valAx>
        <c:axId val="29502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06301"/>
        <c:axId val="43335650"/>
      </c:scatterChart>
      <c:valAx>
        <c:axId val="388063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650"/>
        <c:crossesAt val="0"/>
        <c:crossBetween val="midCat"/>
      </c:valAx>
      <c:valAx>
        <c:axId val="43335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72223"/>
        <c:axId val="94865997"/>
      </c:scatterChart>
      <c:valAx>
        <c:axId val="561722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997"/>
        <c:crossesAt val="0"/>
        <c:crossBetween val="midCat"/>
      </c:valAx>
      <c:valAx>
        <c:axId val="94865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82648"/>
        <c:axId val="65188860"/>
      </c:scatterChart>
      <c:valAx>
        <c:axId val="701826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860"/>
        <c:crossesAt val="0"/>
        <c:crossBetween val="midCat"/>
      </c:valAx>
      <c:valAx>
        <c:axId val="65188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39274"/>
        <c:axId val="48489356"/>
      </c:scatterChart>
      <c:valAx>
        <c:axId val="279392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356"/>
        <c:crossesAt val="0"/>
        <c:crossBetween val="midCat"/>
      </c:valAx>
      <c:valAx>
        <c:axId val="48489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49227"/>
        <c:axId val="98784017"/>
      </c:scatterChart>
      <c:valAx>
        <c:axId val="756492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017"/>
        <c:crossesAt val="0"/>
        <c:crossBetween val="midCat"/>
      </c:valAx>
      <c:valAx>
        <c:axId val="98784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817184"/>
        <c:axId val="14036924"/>
      </c:scatterChart>
      <c:valAx>
        <c:axId val="648171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924"/>
        <c:crossesAt val="0"/>
        <c:crossBetween val="midCat"/>
      </c:valAx>
      <c:valAx>
        <c:axId val="14036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