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815898"/>
        <c:axId val="75821736"/>
      </c:scatterChart>
      <c:valAx>
        <c:axId val="428158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736"/>
        <c:crossesAt val="0"/>
        <c:crossBetween val="midCat"/>
      </c:valAx>
      <c:valAx>
        <c:axId val="75821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73181"/>
        <c:axId val="3110298"/>
      </c:scatterChart>
      <c:valAx>
        <c:axId val="497731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98"/>
        <c:crossesAt val="0"/>
        <c:crossBetween val="midCat"/>
      </c:valAx>
      <c:valAx>
        <c:axId val="3110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58314"/>
        <c:axId val="17604544"/>
      </c:scatterChart>
      <c:valAx>
        <c:axId val="600583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544"/>
        <c:crossesAt val="0"/>
        <c:crossBetween val="midCat"/>
      </c:valAx>
      <c:valAx>
        <c:axId val="17604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25416"/>
        <c:axId val="63254667"/>
      </c:scatterChart>
      <c:valAx>
        <c:axId val="411254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667"/>
        <c:crossesAt val="0"/>
        <c:crossBetween val="midCat"/>
      </c:valAx>
      <c:valAx>
        <c:axId val="63254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48831"/>
        <c:axId val="58015347"/>
      </c:scatterChart>
      <c:valAx>
        <c:axId val="390488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347"/>
        <c:crossesAt val="0"/>
        <c:crossBetween val="midCat"/>
      </c:valAx>
      <c:valAx>
        <c:axId val="58015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30384"/>
        <c:axId val="91258740"/>
      </c:scatterChart>
      <c:valAx>
        <c:axId val="789303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740"/>
        <c:crossesAt val="0"/>
        <c:crossBetween val="midCat"/>
      </c:valAx>
      <c:valAx>
        <c:axId val="91258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10745"/>
        <c:axId val="25841207"/>
      </c:scatterChart>
      <c:valAx>
        <c:axId val="798107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207"/>
        <c:crossesAt val="0"/>
        <c:crossBetween val="midCat"/>
      </c:valAx>
      <c:valAx>
        <c:axId val="25841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90213"/>
        <c:axId val="98537181"/>
      </c:scatterChart>
      <c:valAx>
        <c:axId val="789902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181"/>
        <c:crossesAt val="0"/>
        <c:crossBetween val="midCat"/>
      </c:valAx>
      <c:valAx>
        <c:axId val="98537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87161"/>
        <c:axId val="57538654"/>
      </c:scatterChart>
      <c:valAx>
        <c:axId val="919871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654"/>
        <c:crossesAt val="0"/>
        <c:crossBetween val="midCat"/>
      </c:valAx>
      <c:valAx>
        <c:axId val="57538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81663"/>
        <c:axId val="67512232"/>
      </c:scatterChart>
      <c:valAx>
        <c:axId val="182816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232"/>
        <c:crossesAt val="0"/>
        <c:crossBetween val="midCat"/>
      </c:valAx>
      <c:valAx>
        <c:axId val="67512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64343"/>
        <c:axId val="49031557"/>
      </c:scatterChart>
      <c:valAx>
        <c:axId val="751643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557"/>
        <c:crossesAt val="0"/>
        <c:crossBetween val="midCat"/>
      </c:valAx>
      <c:valAx>
        <c:axId val="49031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565144"/>
        <c:axId val="91720841"/>
      </c:scatterChart>
      <c:valAx>
        <c:axId val="405651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841"/>
        <c:crossesAt val="0"/>
        <c:crossBetween val="midCat"/>
      </c:valAx>
      <c:valAx>
        <c:axId val="91720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