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1615"/>
        <c:axId val="58471495"/>
      </c:barChart>
      <c:catAx>
        <c:axId val="8423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95"/>
        <c:auto val="1"/>
        <c:lblAlgn val="ctr"/>
        <c:lblOffset val="100"/>
        <c:noMultiLvlLbl val="0"/>
      </c:catAx>
      <c:valAx>
        <c:axId val="584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36772"/>
        <c:axId val="62052966"/>
      </c:barChart>
      <c:catAx>
        <c:axId val="522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966"/>
        <c:auto val="1"/>
        <c:lblAlgn val="ctr"/>
        <c:lblOffset val="100"/>
        <c:noMultiLvlLbl val="0"/>
      </c:catAx>
      <c:valAx>
        <c:axId val="620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62012"/>
        <c:axId val="71891905"/>
      </c:barChart>
      <c:catAx>
        <c:axId val="711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905"/>
        <c:auto val="1"/>
        <c:lblAlgn val="ctr"/>
        <c:lblOffset val="100"/>
        <c:noMultiLvlLbl val="0"/>
      </c:catAx>
      <c:valAx>
        <c:axId val="718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38987"/>
        <c:axId val="82965997"/>
      </c:barChart>
      <c:catAx>
        <c:axId val="1833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997"/>
        <c:auto val="1"/>
        <c:lblAlgn val="ctr"/>
        <c:lblOffset val="100"/>
        <c:noMultiLvlLbl val="0"/>
      </c:catAx>
      <c:valAx>
        <c:axId val="829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7550"/>
        <c:axId val="72412213"/>
      </c:barChart>
      <c:catAx>
        <c:axId val="73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213"/>
        <c:auto val="1"/>
        <c:lblAlgn val="ctr"/>
        <c:lblOffset val="100"/>
        <c:noMultiLvlLbl val="0"/>
      </c:catAx>
      <c:valAx>
        <c:axId val="724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71848"/>
        <c:axId val="79980345"/>
      </c:barChart>
      <c:catAx>
        <c:axId val="417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345"/>
        <c:auto val="1"/>
        <c:lblAlgn val="ctr"/>
        <c:lblOffset val="100"/>
        <c:noMultiLvlLbl val="0"/>
      </c:catAx>
      <c:valAx>
        <c:axId val="799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1012"/>
        <c:axId val="88997182"/>
      </c:barChart>
      <c:catAx>
        <c:axId val="424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182"/>
        <c:auto val="1"/>
        <c:lblAlgn val="ctr"/>
        <c:lblOffset val="100"/>
        <c:noMultiLvlLbl val="0"/>
      </c:catAx>
      <c:valAx>
        <c:axId val="889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46768"/>
        <c:axId val="83612999"/>
      </c:barChart>
      <c:catAx>
        <c:axId val="608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999"/>
        <c:auto val="1"/>
        <c:lblAlgn val="ctr"/>
        <c:lblOffset val="100"/>
        <c:noMultiLvlLbl val="0"/>
      </c:catAx>
      <c:valAx>
        <c:axId val="836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97784"/>
        <c:axId val="86653805"/>
      </c:barChart>
      <c:catAx>
        <c:axId val="1599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805"/>
        <c:auto val="1"/>
        <c:lblAlgn val="ctr"/>
        <c:lblOffset val="100"/>
        <c:noMultiLvlLbl val="0"/>
      </c:catAx>
      <c:valAx>
        <c:axId val="866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0"/>
        <c:axId val="81568913"/>
      </c:barChart>
      <c:catAx>
        <c:axId val="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913"/>
        <c:auto val="1"/>
        <c:lblAlgn val="ctr"/>
        <c:lblOffset val="100"/>
        <c:noMultiLvlLbl val="0"/>
      </c:catAx>
      <c:valAx>
        <c:axId val="815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20762"/>
        <c:axId val="92302352"/>
      </c:barChart>
      <c:catAx>
        <c:axId val="762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352"/>
        <c:auto val="1"/>
        <c:lblAlgn val="ctr"/>
        <c:lblOffset val="100"/>
        <c:noMultiLvlLbl val="0"/>
      </c:catAx>
      <c:valAx>
        <c:axId val="923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1899"/>
        <c:axId val="96604586"/>
      </c:barChart>
      <c:catAx>
        <c:axId val="958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586"/>
        <c:auto val="1"/>
        <c:lblAlgn val="ctr"/>
        <c:lblOffset val="100"/>
        <c:noMultiLvlLbl val="0"/>
      </c:catAx>
      <c:valAx>
        <c:axId val="966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34269"/>
        <c:axId val="47101756"/>
      </c:barChart>
      <c:catAx>
        <c:axId val="508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756"/>
        <c:auto val="1"/>
        <c:lblAlgn val="ctr"/>
        <c:lblOffset val="100"/>
        <c:noMultiLvlLbl val="0"/>
      </c:catAx>
      <c:valAx>
        <c:axId val="471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06638"/>
        <c:axId val="24339541"/>
      </c:barChart>
      <c:catAx>
        <c:axId val="471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541"/>
        <c:auto val="1"/>
        <c:lblAlgn val="ctr"/>
        <c:lblOffset val="100"/>
        <c:noMultiLvlLbl val="0"/>
      </c:catAx>
      <c:valAx>
        <c:axId val="243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08944"/>
        <c:axId val="51651111"/>
      </c:barChart>
      <c:catAx>
        <c:axId val="1200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11"/>
        <c:auto val="1"/>
        <c:lblAlgn val="ctr"/>
        <c:lblOffset val="100"/>
        <c:noMultiLvlLbl val="0"/>
      </c:catAx>
      <c:valAx>
        <c:axId val="516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43752"/>
        <c:axId val="90441582"/>
      </c:barChart>
      <c:catAx>
        <c:axId val="658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82"/>
        <c:auto val="1"/>
        <c:lblAlgn val="ctr"/>
        <c:lblOffset val="100"/>
        <c:noMultiLvlLbl val="0"/>
      </c:catAx>
      <c:valAx>
        <c:axId val="904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83467"/>
        <c:axId val="69175453"/>
      </c:barChart>
      <c:catAx>
        <c:axId val="295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453"/>
        <c:auto val="1"/>
        <c:lblAlgn val="ctr"/>
        <c:lblOffset val="100"/>
        <c:noMultiLvlLbl val="0"/>
      </c:catAx>
      <c:valAx>
        <c:axId val="691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6950"/>
        <c:axId val="48500157"/>
      </c:barChart>
      <c:catAx>
        <c:axId val="77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157"/>
        <c:auto val="1"/>
        <c:lblAlgn val="ctr"/>
        <c:lblOffset val="100"/>
        <c:noMultiLvlLbl val="0"/>
      </c:catAx>
      <c:valAx>
        <c:axId val="485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