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9696"/>
        <c:axId val="10486290"/>
      </c:scatterChart>
      <c:valAx>
        <c:axId val="9345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290"/>
        <c:crossesAt val="0"/>
        <c:crossBetween val="midCat"/>
      </c:valAx>
      <c:valAx>
        <c:axId val="1048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99148"/>
        <c:axId val="17957847"/>
      </c:scatterChart>
      <c:valAx>
        <c:axId val="4049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847"/>
        <c:crossesAt val="0"/>
        <c:crossBetween val="midCat"/>
      </c:valAx>
      <c:valAx>
        <c:axId val="1795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89279"/>
        <c:axId val="78629377"/>
      </c:scatterChart>
      <c:valAx>
        <c:axId val="1928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77"/>
        <c:crossesAt val="0"/>
        <c:crossBetween val="midCat"/>
      </c:valAx>
      <c:valAx>
        <c:axId val="7862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08707"/>
        <c:axId val="53465488"/>
      </c:scatterChart>
      <c:valAx>
        <c:axId val="6240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488"/>
        <c:crossesAt val="0"/>
        <c:crossBetween val="midCat"/>
      </c:valAx>
      <c:valAx>
        <c:axId val="5346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