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76460"/>
        <c:axId val="8917019"/>
      </c:barChart>
      <c:catAx>
        <c:axId val="3807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9"/>
        <c:auto val="1"/>
        <c:lblAlgn val="ctr"/>
        <c:lblOffset val="100"/>
        <c:noMultiLvlLbl val="0"/>
      </c:catAx>
      <c:valAx>
        <c:axId val="89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31559"/>
        <c:axId val="87735790"/>
      </c:barChart>
      <c:catAx>
        <c:axId val="682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790"/>
        <c:auto val="1"/>
        <c:lblAlgn val="ctr"/>
        <c:lblOffset val="100"/>
        <c:noMultiLvlLbl val="0"/>
      </c:catAx>
      <c:valAx>
        <c:axId val="877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94978"/>
        <c:axId val="58106115"/>
      </c:barChart>
      <c:catAx>
        <c:axId val="274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115"/>
        <c:auto val="1"/>
        <c:lblAlgn val="ctr"/>
        <c:lblOffset val="100"/>
        <c:noMultiLvlLbl val="0"/>
      </c:catAx>
      <c:valAx>
        <c:axId val="581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3980"/>
        <c:axId val="76870672"/>
      </c:barChart>
      <c:catAx>
        <c:axId val="9001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672"/>
        <c:auto val="1"/>
        <c:lblAlgn val="ctr"/>
        <c:lblOffset val="100"/>
        <c:noMultiLvlLbl val="0"/>
      </c:catAx>
      <c:valAx>
        <c:axId val="768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18341"/>
        <c:axId val="56417551"/>
      </c:barChart>
      <c:catAx>
        <c:axId val="788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51"/>
        <c:auto val="1"/>
        <c:lblAlgn val="ctr"/>
        <c:lblOffset val="100"/>
        <c:noMultiLvlLbl val="0"/>
      </c:catAx>
      <c:valAx>
        <c:axId val="564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95510"/>
        <c:axId val="75616743"/>
      </c:barChart>
      <c:catAx>
        <c:axId val="547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743"/>
        <c:auto val="1"/>
        <c:lblAlgn val="ctr"/>
        <c:lblOffset val="100"/>
        <c:noMultiLvlLbl val="0"/>
      </c:catAx>
      <c:valAx>
        <c:axId val="756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7863"/>
        <c:axId val="94856261"/>
      </c:barChart>
      <c:catAx>
        <c:axId val="743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261"/>
        <c:auto val="1"/>
        <c:lblAlgn val="ctr"/>
        <c:lblOffset val="100"/>
        <c:noMultiLvlLbl val="0"/>
      </c:catAx>
      <c:valAx>
        <c:axId val="948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7501"/>
        <c:axId val="66826789"/>
      </c:barChart>
      <c:catAx>
        <c:axId val="39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89"/>
        <c:auto val="1"/>
        <c:lblAlgn val="ctr"/>
        <c:lblOffset val="100"/>
        <c:noMultiLvlLbl val="0"/>
      </c:catAx>
      <c:valAx>
        <c:axId val="668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75892"/>
        <c:axId val="86931559"/>
      </c:barChart>
      <c:catAx>
        <c:axId val="680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59"/>
        <c:auto val="1"/>
        <c:lblAlgn val="ctr"/>
        <c:lblOffset val="100"/>
        <c:noMultiLvlLbl val="0"/>
      </c:catAx>
      <c:valAx>
        <c:axId val="869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77648"/>
        <c:axId val="51993303"/>
      </c:barChart>
      <c:catAx>
        <c:axId val="404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303"/>
        <c:auto val="1"/>
        <c:lblAlgn val="ctr"/>
        <c:lblOffset val="100"/>
        <c:noMultiLvlLbl val="0"/>
      </c:catAx>
      <c:valAx>
        <c:axId val="519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30640"/>
        <c:axId val="27273359"/>
      </c:barChart>
      <c:catAx>
        <c:axId val="209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359"/>
        <c:auto val="1"/>
        <c:lblAlgn val="ctr"/>
        <c:lblOffset val="100"/>
        <c:noMultiLvlLbl val="0"/>
      </c:catAx>
      <c:valAx>
        <c:axId val="272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0080"/>
        <c:axId val="11868231"/>
      </c:barChart>
      <c:catAx>
        <c:axId val="269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231"/>
        <c:auto val="1"/>
        <c:lblAlgn val="ctr"/>
        <c:lblOffset val="100"/>
        <c:noMultiLvlLbl val="0"/>
      </c:catAx>
      <c:valAx>
        <c:axId val="118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9859"/>
        <c:axId val="95310073"/>
      </c:barChart>
      <c:catAx>
        <c:axId val="119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073"/>
        <c:auto val="1"/>
        <c:lblAlgn val="ctr"/>
        <c:lblOffset val="100"/>
        <c:noMultiLvlLbl val="0"/>
      </c:catAx>
      <c:valAx>
        <c:axId val="953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58629"/>
        <c:axId val="50138411"/>
      </c:barChart>
      <c:catAx>
        <c:axId val="678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411"/>
        <c:auto val="1"/>
        <c:lblAlgn val="ctr"/>
        <c:lblOffset val="100"/>
        <c:noMultiLvlLbl val="0"/>
      </c:catAx>
      <c:valAx>
        <c:axId val="501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07293"/>
        <c:axId val="87356026"/>
      </c:barChart>
      <c:catAx>
        <c:axId val="7830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026"/>
        <c:auto val="1"/>
        <c:lblAlgn val="ctr"/>
        <c:lblOffset val="100"/>
        <c:noMultiLvlLbl val="0"/>
      </c:catAx>
      <c:valAx>
        <c:axId val="873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7717"/>
        <c:axId val="10251032"/>
      </c:barChart>
      <c:catAx>
        <c:axId val="5103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032"/>
        <c:auto val="1"/>
        <c:lblAlgn val="ctr"/>
        <c:lblOffset val="100"/>
        <c:noMultiLvlLbl val="0"/>
      </c:catAx>
      <c:valAx>
        <c:axId val="102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86064"/>
        <c:axId val="57138246"/>
      </c:barChart>
      <c:catAx>
        <c:axId val="676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246"/>
        <c:auto val="1"/>
        <c:lblAlgn val="ctr"/>
        <c:lblOffset val="100"/>
        <c:noMultiLvlLbl val="0"/>
      </c:catAx>
      <c:valAx>
        <c:axId val="571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1896"/>
        <c:axId val="32236452"/>
      </c:barChart>
      <c:catAx>
        <c:axId val="895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452"/>
        <c:auto val="1"/>
        <c:lblAlgn val="ctr"/>
        <c:lblOffset val="100"/>
        <c:noMultiLvlLbl val="0"/>
      </c:catAx>
      <c:valAx>
        <c:axId val="322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