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7911"/>
        <c:axId val="69669597"/>
      </c:scatterChart>
      <c:valAx>
        <c:axId val="807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597"/>
        <c:crossesAt val="0"/>
        <c:crossBetween val="midCat"/>
      </c:valAx>
      <c:valAx>
        <c:axId val="6966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92820"/>
        <c:axId val="55007714"/>
      </c:scatterChart>
      <c:valAx>
        <c:axId val="1119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714"/>
        <c:crossesAt val="0"/>
        <c:crossBetween val="midCat"/>
      </c:valAx>
      <c:valAx>
        <c:axId val="5500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31941"/>
        <c:axId val="19214994"/>
      </c:scatterChart>
      <c:valAx>
        <c:axId val="9343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994"/>
        <c:crossesAt val="0"/>
        <c:crossBetween val="midCat"/>
      </c:valAx>
      <c:valAx>
        <c:axId val="1921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65055"/>
        <c:axId val="15331251"/>
      </c:scatterChart>
      <c:valAx>
        <c:axId val="4906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251"/>
        <c:crossesAt val="0"/>
        <c:crossBetween val="midCat"/>
      </c:valAx>
      <c:valAx>
        <c:axId val="1533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