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493413"/>
        <c:axId val="97440777"/>
      </c:scatterChart>
      <c:valAx>
        <c:axId val="41493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40777"/>
        <c:crossesAt val="0"/>
        <c:crossBetween val="midCat"/>
      </c:valAx>
      <c:valAx>
        <c:axId val="97440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93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