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3463"/>
        <c:axId val="60725368"/>
      </c:scatterChart>
      <c:valAx>
        <c:axId val="5632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368"/>
        <c:crossesAt val="0"/>
        <c:crossBetween val="midCat"/>
      </c:valAx>
      <c:valAx>
        <c:axId val="6072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71490"/>
        <c:axId val="48386242"/>
      </c:scatterChart>
      <c:valAx>
        <c:axId val="7987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242"/>
        <c:crossesAt val="0"/>
        <c:crossBetween val="midCat"/>
      </c:valAx>
      <c:valAx>
        <c:axId val="4838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94132"/>
        <c:axId val="36106121"/>
      </c:scatterChart>
      <c:valAx>
        <c:axId val="4069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21"/>
        <c:crossesAt val="0"/>
        <c:crossBetween val="midCat"/>
      </c:valAx>
      <c:valAx>
        <c:axId val="3610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99064"/>
        <c:axId val="75521544"/>
      </c:scatterChart>
      <c:valAx>
        <c:axId val="4189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44"/>
        <c:crossesAt val="0"/>
        <c:crossBetween val="midCat"/>
      </c:valAx>
      <c:valAx>
        <c:axId val="7552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