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04749"/>
        <c:axId val="5812312"/>
      </c:barChart>
      <c:catAx>
        <c:axId val="1930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12"/>
        <c:auto val="1"/>
        <c:lblAlgn val="ctr"/>
        <c:lblOffset val="100"/>
        <c:noMultiLvlLbl val="0"/>
      </c:catAx>
      <c:valAx>
        <c:axId val="58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98724"/>
        <c:axId val="48656407"/>
      </c:barChart>
      <c:catAx>
        <c:axId val="403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407"/>
        <c:auto val="1"/>
        <c:lblAlgn val="ctr"/>
        <c:lblOffset val="100"/>
        <c:noMultiLvlLbl val="0"/>
      </c:catAx>
      <c:valAx>
        <c:axId val="486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05277"/>
        <c:axId val="13225958"/>
      </c:barChart>
      <c:catAx>
        <c:axId val="780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958"/>
        <c:auto val="1"/>
        <c:lblAlgn val="ctr"/>
        <c:lblOffset val="100"/>
        <c:noMultiLvlLbl val="0"/>
      </c:catAx>
      <c:valAx>
        <c:axId val="132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4001"/>
        <c:axId val="11972869"/>
      </c:barChart>
      <c:catAx>
        <c:axId val="850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69"/>
        <c:auto val="1"/>
        <c:lblAlgn val="ctr"/>
        <c:lblOffset val="100"/>
        <c:noMultiLvlLbl val="0"/>
      </c:catAx>
      <c:valAx>
        <c:axId val="119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47199"/>
        <c:axId val="36487793"/>
      </c:barChart>
      <c:catAx>
        <c:axId val="2524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793"/>
        <c:auto val="1"/>
        <c:lblAlgn val="ctr"/>
        <c:lblOffset val="100"/>
        <c:noMultiLvlLbl val="0"/>
      </c:catAx>
      <c:valAx>
        <c:axId val="364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72821"/>
        <c:axId val="40603707"/>
      </c:barChart>
      <c:catAx>
        <c:axId val="4987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07"/>
        <c:auto val="1"/>
        <c:lblAlgn val="ctr"/>
        <c:lblOffset val="100"/>
        <c:noMultiLvlLbl val="0"/>
      </c:catAx>
      <c:valAx>
        <c:axId val="4060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5698"/>
        <c:axId val="44463081"/>
      </c:barChart>
      <c:catAx>
        <c:axId val="5924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081"/>
        <c:auto val="1"/>
        <c:lblAlgn val="ctr"/>
        <c:lblOffset val="100"/>
        <c:noMultiLvlLbl val="0"/>
      </c:catAx>
      <c:valAx>
        <c:axId val="444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72453"/>
        <c:axId val="8662384"/>
      </c:barChart>
      <c:catAx>
        <c:axId val="492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84"/>
        <c:auto val="1"/>
        <c:lblAlgn val="ctr"/>
        <c:lblOffset val="100"/>
        <c:noMultiLvlLbl val="0"/>
      </c:catAx>
      <c:valAx>
        <c:axId val="86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7896"/>
        <c:axId val="85606141"/>
      </c:barChart>
      <c:catAx>
        <c:axId val="925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141"/>
        <c:auto val="1"/>
        <c:lblAlgn val="ctr"/>
        <c:lblOffset val="100"/>
        <c:noMultiLvlLbl val="0"/>
      </c:catAx>
      <c:valAx>
        <c:axId val="856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2720"/>
        <c:axId val="85735046"/>
      </c:barChart>
      <c:catAx>
        <c:axId val="495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046"/>
        <c:auto val="1"/>
        <c:lblAlgn val="ctr"/>
        <c:lblOffset val="100"/>
        <c:noMultiLvlLbl val="0"/>
      </c:catAx>
      <c:valAx>
        <c:axId val="857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91170"/>
        <c:axId val="81630773"/>
      </c:barChart>
      <c:catAx>
        <c:axId val="2929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73"/>
        <c:auto val="1"/>
        <c:lblAlgn val="ctr"/>
        <c:lblOffset val="100"/>
        <c:noMultiLvlLbl val="0"/>
      </c:catAx>
      <c:valAx>
        <c:axId val="816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0272"/>
        <c:axId val="56932763"/>
      </c:barChart>
      <c:catAx>
        <c:axId val="601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763"/>
        <c:auto val="1"/>
        <c:lblAlgn val="ctr"/>
        <c:lblOffset val="100"/>
        <c:noMultiLvlLbl val="0"/>
      </c:catAx>
      <c:valAx>
        <c:axId val="569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45379"/>
        <c:axId val="82126228"/>
      </c:barChart>
      <c:catAx>
        <c:axId val="7024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228"/>
        <c:auto val="1"/>
        <c:lblAlgn val="ctr"/>
        <c:lblOffset val="100"/>
        <c:noMultiLvlLbl val="0"/>
      </c:catAx>
      <c:valAx>
        <c:axId val="821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7134"/>
        <c:axId val="882749"/>
      </c:barChart>
      <c:catAx>
        <c:axId val="21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9"/>
        <c:auto val="1"/>
        <c:lblAlgn val="ctr"/>
        <c:lblOffset val="100"/>
        <c:noMultiLvlLbl val="0"/>
      </c:catAx>
      <c:valAx>
        <c:axId val="8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11594"/>
        <c:axId val="70230801"/>
      </c:barChart>
      <c:catAx>
        <c:axId val="3461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01"/>
        <c:auto val="1"/>
        <c:lblAlgn val="ctr"/>
        <c:lblOffset val="100"/>
        <c:noMultiLvlLbl val="0"/>
      </c:catAx>
      <c:valAx>
        <c:axId val="702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53047"/>
        <c:axId val="38795703"/>
      </c:barChart>
      <c:catAx>
        <c:axId val="999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703"/>
        <c:auto val="1"/>
        <c:lblAlgn val="ctr"/>
        <c:lblOffset val="100"/>
        <c:noMultiLvlLbl val="0"/>
      </c:catAx>
      <c:valAx>
        <c:axId val="387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67594"/>
        <c:axId val="17012000"/>
      </c:barChart>
      <c:catAx>
        <c:axId val="819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00"/>
        <c:auto val="1"/>
        <c:lblAlgn val="ctr"/>
        <c:lblOffset val="100"/>
        <c:noMultiLvlLbl val="0"/>
      </c:catAx>
      <c:valAx>
        <c:axId val="170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6141"/>
        <c:axId val="52040991"/>
      </c:barChart>
      <c:catAx>
        <c:axId val="78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91"/>
        <c:auto val="1"/>
        <c:lblAlgn val="ctr"/>
        <c:lblOffset val="100"/>
        <c:noMultiLvlLbl val="0"/>
      </c:catAx>
      <c:valAx>
        <c:axId val="520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