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061237"/>
        <c:axId val="37586404"/>
      </c:barChart>
      <c:catAx>
        <c:axId val="80061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86404"/>
        <c:crossesAt val="0"/>
        <c:auto val="1"/>
        <c:lblAlgn val="ctr"/>
        <c:lblOffset val="100"/>
        <c:noMultiLvlLbl val="0"/>
      </c:catAx>
      <c:valAx>
        <c:axId val="375864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612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496013"/>
        <c:axId val="98813353"/>
      </c:barChart>
      <c:catAx>
        <c:axId val="12496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13353"/>
        <c:crossesAt val="0"/>
        <c:auto val="1"/>
        <c:lblAlgn val="ctr"/>
        <c:lblOffset val="100"/>
        <c:noMultiLvlLbl val="0"/>
      </c:catAx>
      <c:valAx>
        <c:axId val="988133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960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293353"/>
        <c:axId val="89338782"/>
      </c:barChart>
      <c:catAx>
        <c:axId val="18293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38782"/>
        <c:crossesAt val="0"/>
        <c:auto val="1"/>
        <c:lblAlgn val="ctr"/>
        <c:lblOffset val="100"/>
        <c:noMultiLvlLbl val="0"/>
      </c:catAx>
      <c:valAx>
        <c:axId val="893387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933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856768"/>
        <c:axId val="71307154"/>
      </c:barChart>
      <c:catAx>
        <c:axId val="84856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07154"/>
        <c:crossesAt val="0"/>
        <c:auto val="1"/>
        <c:lblAlgn val="ctr"/>
        <c:lblOffset val="100"/>
        <c:noMultiLvlLbl val="0"/>
      </c:catAx>
      <c:valAx>
        <c:axId val="713071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567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12860"/>
        <c:axId val="75552517"/>
      </c:barChart>
      <c:catAx>
        <c:axId val="9912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52517"/>
        <c:crossesAt val="0"/>
        <c:auto val="1"/>
        <c:lblAlgn val="ctr"/>
        <c:lblOffset val="100"/>
        <c:noMultiLvlLbl val="0"/>
      </c:catAx>
      <c:valAx>
        <c:axId val="755525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28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512509"/>
        <c:axId val="60258251"/>
      </c:barChart>
      <c:catAx>
        <c:axId val="18512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58251"/>
        <c:crossesAt val="0"/>
        <c:auto val="1"/>
        <c:lblAlgn val="ctr"/>
        <c:lblOffset val="100"/>
        <c:noMultiLvlLbl val="0"/>
      </c:catAx>
      <c:valAx>
        <c:axId val="602582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125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670127"/>
        <c:axId val="77329606"/>
      </c:barChart>
      <c:catAx>
        <c:axId val="696701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329606"/>
        <c:crossesAt val="0"/>
        <c:auto val="1"/>
        <c:lblAlgn val="ctr"/>
        <c:lblOffset val="100"/>
        <c:noMultiLvlLbl val="0"/>
      </c:catAx>
      <c:valAx>
        <c:axId val="773296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701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