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425387"/>
        <c:axId val="54175493"/>
      </c:barChart>
      <c:catAx>
        <c:axId val="7342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75493"/>
        <c:crossesAt val="0"/>
        <c:auto val="1"/>
        <c:lblAlgn val="ctr"/>
        <c:lblOffset val="100"/>
        <c:noMultiLvlLbl val="0"/>
      </c:catAx>
      <c:valAx>
        <c:axId val="541754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5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75450"/>
        <c:axId val="55614467"/>
      </c:barChart>
      <c:catAx>
        <c:axId val="297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4467"/>
        <c:crossesAt val="0"/>
        <c:auto val="1"/>
        <c:lblAlgn val="ctr"/>
        <c:lblOffset val="100"/>
        <c:noMultiLvlLbl val="0"/>
      </c:catAx>
      <c:valAx>
        <c:axId val="55614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402868"/>
        <c:axId val="4736931"/>
      </c:barChart>
      <c:catAx>
        <c:axId val="2040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931"/>
        <c:crossesAt val="0"/>
        <c:auto val="1"/>
        <c:lblAlgn val="ctr"/>
        <c:lblOffset val="100"/>
        <c:noMultiLvlLbl val="0"/>
      </c:catAx>
      <c:valAx>
        <c:axId val="4736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02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999447"/>
        <c:axId val="51437912"/>
      </c:barChart>
      <c:catAx>
        <c:axId val="7899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7912"/>
        <c:crossesAt val="0"/>
        <c:auto val="1"/>
        <c:lblAlgn val="ctr"/>
        <c:lblOffset val="100"/>
        <c:noMultiLvlLbl val="0"/>
      </c:catAx>
      <c:valAx>
        <c:axId val="51437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99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539290"/>
        <c:axId val="87875798"/>
      </c:barChart>
      <c:catAx>
        <c:axId val="5653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5798"/>
        <c:crossesAt val="0"/>
        <c:auto val="1"/>
        <c:lblAlgn val="ctr"/>
        <c:lblOffset val="100"/>
        <c:noMultiLvlLbl val="0"/>
      </c:catAx>
      <c:valAx>
        <c:axId val="878757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9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420193"/>
        <c:axId val="91373694"/>
      </c:barChart>
      <c:catAx>
        <c:axId val="6442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3694"/>
        <c:crossesAt val="0"/>
        <c:auto val="1"/>
        <c:lblAlgn val="ctr"/>
        <c:lblOffset val="100"/>
        <c:noMultiLvlLbl val="0"/>
      </c:catAx>
      <c:valAx>
        <c:axId val="913736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0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44500"/>
        <c:axId val="43338071"/>
      </c:barChart>
      <c:catAx>
        <c:axId val="36445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338071"/>
        <c:crossesAt val="0"/>
        <c:auto val="1"/>
        <c:lblAlgn val="ctr"/>
        <c:lblOffset val="100"/>
        <c:noMultiLvlLbl val="0"/>
      </c:catAx>
      <c:valAx>
        <c:axId val="433380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5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