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78112"/>
        <c:axId val="33523793"/>
      </c:lineChart>
      <c:catAx>
        <c:axId val="3847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3793"/>
        <c:crossesAt val="0"/>
        <c:auto val="1"/>
        <c:lblAlgn val="ctr"/>
        <c:lblOffset val="100"/>
        <c:noMultiLvlLbl val="0"/>
      </c:catAx>
      <c:valAx>
        <c:axId val="33523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8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95139"/>
        <c:axId val="22254536"/>
      </c:lineChart>
      <c:catAx>
        <c:axId val="9839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4536"/>
        <c:crossesAt val="0"/>
        <c:auto val="1"/>
        <c:lblAlgn val="ctr"/>
        <c:lblOffset val="100"/>
        <c:noMultiLvlLbl val="0"/>
      </c:catAx>
      <c:valAx>
        <c:axId val="22254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5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652873"/>
        <c:axId val="30849504"/>
      </c:barChart>
      <c:catAx>
        <c:axId val="6265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9504"/>
        <c:crossesAt val="0"/>
        <c:auto val="1"/>
        <c:lblAlgn val="ctr"/>
        <c:lblOffset val="100"/>
        <c:noMultiLvlLbl val="0"/>
      </c:catAx>
      <c:valAx>
        <c:axId val="30849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2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745854"/>
        <c:axId val="15386533"/>
        <c:axId val="15597315"/>
      </c:bar3DChart>
      <c:catAx>
        <c:axId val="6074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6533"/>
        <c:crossesAt val="0"/>
        <c:auto val="1"/>
        <c:lblAlgn val="ctr"/>
        <c:lblOffset val="100"/>
        <c:noMultiLvlLbl val="0"/>
      </c:catAx>
      <c:valAx>
        <c:axId val="15386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45854"/>
        <c:crossesAt val="1"/>
        <c:crossBetween val="midCat"/>
      </c:valAx>
      <c:serAx>
        <c:axId val="1559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65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765140"/>
        <c:axId val="30875859"/>
      </c:scatterChart>
      <c:valAx>
        <c:axId val="9676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5859"/>
        <c:crossesAt val="0"/>
        <c:crossBetween val="midCat"/>
      </c:valAx>
      <c:valAx>
        <c:axId val="30875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51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975788"/>
        <c:axId val="38342015"/>
      </c:scatterChart>
      <c:valAx>
        <c:axId val="559757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42015"/>
        <c:crossesAt val="0"/>
        <c:crossBetween val="midCat"/>
        <c:majorUnit val="30"/>
        <c:minorUnit val="30"/>
      </c:valAx>
      <c:valAx>
        <c:axId val="383420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757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213410"/>
        <c:axId val="90479560"/>
      </c:scatterChart>
      <c:valAx>
        <c:axId val="432134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9560"/>
        <c:crossesAt val="0"/>
        <c:crossBetween val="midCat"/>
        <c:majorUnit val="30"/>
        <c:minorUnit val="30"/>
      </c:valAx>
      <c:valAx>
        <c:axId val="904795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134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