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919911"/>
        <c:axId val="1386431"/>
      </c:barChart>
      <c:catAx>
        <c:axId val="94919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6431"/>
        <c:auto val="1"/>
        <c:lblAlgn val="ctr"/>
        <c:lblOffset val="100"/>
        <c:noMultiLvlLbl val="0"/>
      </c:catAx>
      <c:valAx>
        <c:axId val="1386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19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229900"/>
        <c:axId val="71461993"/>
      </c:barChart>
      <c:catAx>
        <c:axId val="73229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61993"/>
        <c:auto val="1"/>
        <c:lblAlgn val="ctr"/>
        <c:lblOffset val="100"/>
        <c:noMultiLvlLbl val="0"/>
      </c:catAx>
      <c:valAx>
        <c:axId val="71461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29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018365"/>
        <c:axId val="96105282"/>
      </c:barChart>
      <c:catAx>
        <c:axId val="16018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05282"/>
        <c:auto val="1"/>
        <c:lblAlgn val="ctr"/>
        <c:lblOffset val="100"/>
        <c:noMultiLvlLbl val="0"/>
      </c:catAx>
      <c:valAx>
        <c:axId val="96105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18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349494"/>
        <c:axId val="45119302"/>
      </c:barChart>
      <c:catAx>
        <c:axId val="45349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19302"/>
        <c:auto val="1"/>
        <c:lblAlgn val="ctr"/>
        <c:lblOffset val="100"/>
        <c:noMultiLvlLbl val="0"/>
      </c:catAx>
      <c:valAx>
        <c:axId val="45119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49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