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586764"/>
        <c:axId val="7449027"/>
      </c:scatterChart>
      <c:valAx>
        <c:axId val="16586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027"/>
        <c:crossesAt val="0"/>
        <c:crossBetween val="midCat"/>
      </c:valAx>
      <c:valAx>
        <c:axId val="7449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86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71139"/>
        <c:axId val="87861223"/>
      </c:scatterChart>
      <c:valAx>
        <c:axId val="7471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61223"/>
        <c:crossesAt val="0"/>
        <c:crossBetween val="midCat"/>
      </c:valAx>
      <c:valAx>
        <c:axId val="87861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1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