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8226175"/>
        <c:axId val="28596422"/>
      </c:lineChart>
      <c:catAx>
        <c:axId val="582261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596422"/>
        <c:crossesAt val="0"/>
        <c:auto val="1"/>
        <c:lblAlgn val="ctr"/>
        <c:lblOffset val="100"/>
        <c:noMultiLvlLbl val="0"/>
      </c:catAx>
      <c:valAx>
        <c:axId val="285964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2261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8201273"/>
        <c:axId val="88046591"/>
      </c:lineChart>
      <c:catAx>
        <c:axId val="682012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046591"/>
        <c:crossesAt val="0"/>
        <c:auto val="1"/>
        <c:lblAlgn val="ctr"/>
        <c:lblOffset val="100"/>
        <c:noMultiLvlLbl val="0"/>
      </c:catAx>
      <c:valAx>
        <c:axId val="880465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2012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7160725"/>
        <c:axId val="27111407"/>
      </c:lineChart>
      <c:catAx>
        <c:axId val="171607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111407"/>
        <c:crossesAt val="0"/>
        <c:auto val="1"/>
        <c:lblAlgn val="ctr"/>
        <c:lblOffset val="100"/>
        <c:noMultiLvlLbl val="0"/>
      </c:catAx>
      <c:valAx>
        <c:axId val="271114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1607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3270552"/>
        <c:axId val="79143088"/>
      </c:lineChart>
      <c:catAx>
        <c:axId val="832705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143088"/>
        <c:crossesAt val="0"/>
        <c:auto val="1"/>
        <c:lblAlgn val="ctr"/>
        <c:lblOffset val="100"/>
        <c:noMultiLvlLbl val="0"/>
      </c:catAx>
      <c:valAx>
        <c:axId val="791430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2705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9763081"/>
        <c:axId val="42027484"/>
      </c:lineChart>
      <c:catAx>
        <c:axId val="997630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027484"/>
        <c:crossesAt val="0"/>
        <c:auto val="1"/>
        <c:lblAlgn val="ctr"/>
        <c:lblOffset val="100"/>
        <c:noMultiLvlLbl val="0"/>
      </c:catAx>
      <c:valAx>
        <c:axId val="420274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7630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7012547"/>
        <c:axId val="73845880"/>
      </c:lineChart>
      <c:catAx>
        <c:axId val="870125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845880"/>
        <c:crossesAt val="0"/>
        <c:auto val="1"/>
        <c:lblAlgn val="ctr"/>
        <c:lblOffset val="100"/>
        <c:noMultiLvlLbl val="0"/>
      </c:catAx>
      <c:valAx>
        <c:axId val="738458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0125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030089"/>
        <c:axId val="59933871"/>
      </c:lineChart>
      <c:catAx>
        <c:axId val="90300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933871"/>
        <c:crossesAt val="0"/>
        <c:auto val="1"/>
        <c:lblAlgn val="ctr"/>
        <c:lblOffset val="100"/>
        <c:noMultiLvlLbl val="0"/>
      </c:catAx>
      <c:valAx>
        <c:axId val="599338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300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4340666"/>
        <c:axId val="57272741"/>
      </c:lineChart>
      <c:catAx>
        <c:axId val="343406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272741"/>
        <c:crossesAt val="0"/>
        <c:auto val="1"/>
        <c:lblAlgn val="ctr"/>
        <c:lblOffset val="100"/>
        <c:noMultiLvlLbl val="0"/>
      </c:catAx>
      <c:valAx>
        <c:axId val="572727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3406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4350935"/>
        <c:axId val="74160999"/>
      </c:lineChart>
      <c:catAx>
        <c:axId val="343509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160999"/>
        <c:crossesAt val="0"/>
        <c:auto val="1"/>
        <c:lblAlgn val="ctr"/>
        <c:lblOffset val="100"/>
        <c:noMultiLvlLbl val="0"/>
      </c:catAx>
      <c:valAx>
        <c:axId val="741609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3509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1831608"/>
        <c:axId val="82497266"/>
      </c:lineChart>
      <c:catAx>
        <c:axId val="718316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497266"/>
        <c:crossesAt val="0"/>
        <c:auto val="1"/>
        <c:lblAlgn val="ctr"/>
        <c:lblOffset val="100"/>
        <c:noMultiLvlLbl val="0"/>
      </c:catAx>
      <c:valAx>
        <c:axId val="824972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8316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