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3376"/>
        <c:axId val="6432193"/>
      </c:lineChart>
      <c:catAx>
        <c:axId val="5538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193"/>
        <c:crossesAt val="0"/>
        <c:auto val="1"/>
        <c:lblAlgn val="ctr"/>
        <c:lblOffset val="100"/>
        <c:noMultiLvlLbl val="0"/>
      </c:catAx>
      <c:valAx>
        <c:axId val="6432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3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86432"/>
        <c:axId val="26817959"/>
      </c:lineChart>
      <c:catAx>
        <c:axId val="6728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7959"/>
        <c:crossesAt val="0"/>
        <c:auto val="1"/>
        <c:lblAlgn val="ctr"/>
        <c:lblOffset val="100"/>
        <c:noMultiLvlLbl val="0"/>
      </c:catAx>
      <c:valAx>
        <c:axId val="26817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6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337740"/>
        <c:axId val="59931335"/>
      </c:barChart>
      <c:catAx>
        <c:axId val="4333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1335"/>
        <c:crossesAt val="0"/>
        <c:auto val="1"/>
        <c:lblAlgn val="ctr"/>
        <c:lblOffset val="100"/>
        <c:noMultiLvlLbl val="0"/>
      </c:catAx>
      <c:valAx>
        <c:axId val="59931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7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814340"/>
        <c:axId val="46933419"/>
        <c:axId val="28183506"/>
      </c:bar3DChart>
      <c:catAx>
        <c:axId val="8681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3419"/>
        <c:crossesAt val="0"/>
        <c:auto val="1"/>
        <c:lblAlgn val="ctr"/>
        <c:lblOffset val="100"/>
        <c:noMultiLvlLbl val="0"/>
      </c:catAx>
      <c:valAx>
        <c:axId val="46933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14340"/>
        <c:crossesAt val="1"/>
        <c:crossBetween val="midCat"/>
      </c:valAx>
      <c:serAx>
        <c:axId val="2818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34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29481"/>
        <c:axId val="98457346"/>
      </c:scatterChart>
      <c:valAx>
        <c:axId val="172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7346"/>
        <c:crossesAt val="0"/>
        <c:crossBetween val="midCat"/>
      </c:valAx>
      <c:valAx>
        <c:axId val="98457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4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16339"/>
        <c:axId val="40084341"/>
      </c:scatterChart>
      <c:valAx>
        <c:axId val="8516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4341"/>
        <c:crossesAt val="0"/>
        <c:crossBetween val="midCat"/>
        <c:majorUnit val="30"/>
        <c:minorUnit val="30"/>
      </c:valAx>
      <c:valAx>
        <c:axId val="40084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63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620811"/>
        <c:axId val="95062319"/>
      </c:scatterChart>
      <c:valAx>
        <c:axId val="186208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2319"/>
        <c:crossesAt val="0"/>
        <c:crossBetween val="midCat"/>
        <c:majorUnit val="30"/>
        <c:minorUnit val="30"/>
      </c:valAx>
      <c:valAx>
        <c:axId val="950623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208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