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84404"/>
        <c:axId val="19581087"/>
      </c:barChart>
      <c:catAx>
        <c:axId val="42844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81087"/>
        <c:auto val="1"/>
        <c:lblAlgn val="ctr"/>
        <c:lblOffset val="100"/>
        <c:noMultiLvlLbl val="0"/>
      </c:catAx>
      <c:valAx>
        <c:axId val="19581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44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391108"/>
        <c:axId val="98975437"/>
      </c:barChart>
      <c:catAx>
        <c:axId val="51391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75437"/>
        <c:auto val="1"/>
        <c:lblAlgn val="ctr"/>
        <c:lblOffset val="100"/>
        <c:noMultiLvlLbl val="0"/>
      </c:catAx>
      <c:valAx>
        <c:axId val="98975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911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293395"/>
        <c:axId val="8533047"/>
      </c:barChart>
      <c:catAx>
        <c:axId val="80293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3047"/>
        <c:auto val="1"/>
        <c:lblAlgn val="ctr"/>
        <c:lblOffset val="100"/>
        <c:noMultiLvlLbl val="0"/>
      </c:catAx>
      <c:valAx>
        <c:axId val="8533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933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81352"/>
        <c:axId val="47178186"/>
      </c:barChart>
      <c:catAx>
        <c:axId val="4081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78186"/>
        <c:auto val="1"/>
        <c:lblAlgn val="ctr"/>
        <c:lblOffset val="100"/>
        <c:noMultiLvlLbl val="0"/>
      </c:catAx>
      <c:valAx>
        <c:axId val="471781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1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