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00305"/>
        <c:axId val="33033391"/>
      </c:lineChart>
      <c:catAx>
        <c:axId val="3790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33391"/>
        <c:crossesAt val="0"/>
        <c:auto val="1"/>
        <c:lblAlgn val="ctr"/>
        <c:lblOffset val="100"/>
        <c:noMultiLvlLbl val="0"/>
      </c:catAx>
      <c:valAx>
        <c:axId val="33033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0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427644"/>
        <c:axId val="86676541"/>
      </c:areaChart>
      <c:catAx>
        <c:axId val="8542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6541"/>
        <c:crossesAt val="0"/>
        <c:auto val="1"/>
        <c:lblAlgn val="ctr"/>
        <c:lblOffset val="100"/>
        <c:noMultiLvlLbl val="0"/>
      </c:catAx>
      <c:valAx>
        <c:axId val="86676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7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