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9340"/>
        <c:axId val="38366943"/>
      </c:lineChart>
      <c:catAx>
        <c:axId val="222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6943"/>
        <c:crossesAt val="0"/>
        <c:auto val="1"/>
        <c:lblAlgn val="ctr"/>
        <c:lblOffset val="100"/>
        <c:noMultiLvlLbl val="0"/>
      </c:catAx>
      <c:valAx>
        <c:axId val="3836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6095"/>
        <c:axId val="11687039"/>
      </c:lineChart>
      <c:catAx>
        <c:axId val="541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039"/>
        <c:crossesAt val="0"/>
        <c:auto val="1"/>
        <c:lblAlgn val="ctr"/>
        <c:lblOffset val="100"/>
        <c:noMultiLvlLbl val="0"/>
      </c:catAx>
      <c:valAx>
        <c:axId val="1168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128098"/>
        <c:axId val="19667245"/>
      </c:barChart>
      <c:catAx>
        <c:axId val="4412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245"/>
        <c:crossesAt val="0"/>
        <c:auto val="1"/>
        <c:lblAlgn val="ctr"/>
        <c:lblOffset val="100"/>
        <c:noMultiLvlLbl val="0"/>
      </c:catAx>
      <c:valAx>
        <c:axId val="1966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4721"/>
        <c:axId val="78875384"/>
        <c:axId val="3751130"/>
      </c:bar3DChart>
      <c:catAx>
        <c:axId val="18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384"/>
        <c:crossesAt val="0"/>
        <c:auto val="1"/>
        <c:lblAlgn val="ctr"/>
        <c:lblOffset val="100"/>
        <c:noMultiLvlLbl val="0"/>
      </c:catAx>
      <c:valAx>
        <c:axId val="7887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721"/>
        <c:crossesAt val="1"/>
        <c:crossBetween val="midCat"/>
      </c:valAx>
      <c:serAx>
        <c:axId val="375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3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114997"/>
        <c:axId val="24809481"/>
      </c:scatterChart>
      <c:valAx>
        <c:axId val="931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9481"/>
        <c:crossesAt val="0"/>
        <c:crossBetween val="midCat"/>
      </c:valAx>
      <c:valAx>
        <c:axId val="2480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4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99819"/>
        <c:axId val="6513583"/>
      </c:scatterChart>
      <c:valAx>
        <c:axId val="6519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583"/>
        <c:crossesAt val="0"/>
        <c:crossBetween val="midCat"/>
        <c:majorUnit val="30"/>
        <c:minorUnit val="30"/>
      </c:valAx>
      <c:valAx>
        <c:axId val="6513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99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76323"/>
        <c:axId val="58118870"/>
      </c:scatterChart>
      <c:valAx>
        <c:axId val="44976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8870"/>
        <c:crossesAt val="0"/>
        <c:crossBetween val="midCat"/>
        <c:majorUnit val="30"/>
        <c:minorUnit val="30"/>
      </c:valAx>
      <c:valAx>
        <c:axId val="58118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6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