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00531"/>
        <c:axId val="12720620"/>
      </c:barChart>
      <c:catAx>
        <c:axId val="41700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0620"/>
        <c:auto val="1"/>
        <c:lblAlgn val="ctr"/>
        <c:lblOffset val="100"/>
        <c:noMultiLvlLbl val="0"/>
      </c:catAx>
      <c:valAx>
        <c:axId val="1272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0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682990"/>
        <c:axId val="51263113"/>
      </c:barChart>
      <c:catAx>
        <c:axId val="6568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3113"/>
        <c:auto val="1"/>
        <c:lblAlgn val="ctr"/>
        <c:lblOffset val="100"/>
        <c:noMultiLvlLbl val="0"/>
      </c:catAx>
      <c:valAx>
        <c:axId val="51263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2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4885"/>
        <c:axId val="61931080"/>
      </c:barChart>
      <c:catAx>
        <c:axId val="5324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1080"/>
        <c:auto val="1"/>
        <c:lblAlgn val="ctr"/>
        <c:lblOffset val="100"/>
        <c:noMultiLvlLbl val="0"/>
      </c:catAx>
      <c:valAx>
        <c:axId val="6193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64617"/>
        <c:axId val="42020507"/>
      </c:barChart>
      <c:catAx>
        <c:axId val="57564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0507"/>
        <c:auto val="1"/>
        <c:lblAlgn val="ctr"/>
        <c:lblOffset val="100"/>
        <c:noMultiLvlLbl val="0"/>
      </c:catAx>
      <c:valAx>
        <c:axId val="42020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64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