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199873"/>
        <c:axId val="67850497"/>
      </c:scatterChart>
      <c:valAx>
        <c:axId val="361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497"/>
        <c:crossesAt val="0"/>
        <c:crossBetween val="midCat"/>
      </c:valAx>
      <c:valAx>
        <c:axId val="678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1322"/>
        <c:axId val="81746675"/>
      </c:lineChart>
      <c:catAx>
        <c:axId val="1262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675"/>
        <c:crossesAt val="0"/>
        <c:auto val="1"/>
        <c:lblAlgn val="ctr"/>
        <c:lblOffset val="100"/>
        <c:noMultiLvlLbl val="0"/>
      </c:catAx>
      <c:valAx>
        <c:axId val="817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