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71551"/>
        <c:axId val="91396478"/>
      </c:scatterChart>
      <c:valAx>
        <c:axId val="9687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78"/>
        <c:crossesAt val="0"/>
        <c:crossBetween val="midCat"/>
      </c:valAx>
      <c:valAx>
        <c:axId val="913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886726"/>
        <c:axId val="73521902"/>
      </c:barChart>
      <c:catAx>
        <c:axId val="2488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902"/>
        <c:crossesAt val="0"/>
        <c:auto val="1"/>
        <c:lblAlgn val="ctr"/>
        <c:lblOffset val="100"/>
        <c:noMultiLvlLbl val="0"/>
      </c:catAx>
      <c:valAx>
        <c:axId val="735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01686"/>
        <c:axId val="32808014"/>
      </c:barChart>
      <c:catAx>
        <c:axId val="6750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014"/>
        <c:crossesAt val="0"/>
        <c:auto val="1"/>
        <c:lblAlgn val="ctr"/>
        <c:lblOffset val="100"/>
        <c:noMultiLvlLbl val="0"/>
      </c:catAx>
      <c:valAx>
        <c:axId val="328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56433"/>
        <c:axId val="83640640"/>
      </c:barChart>
      <c:catAx>
        <c:axId val="4565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640"/>
        <c:crossesAt val="0"/>
        <c:auto val="1"/>
        <c:lblAlgn val="ctr"/>
        <c:lblOffset val="100"/>
        <c:noMultiLvlLbl val="0"/>
      </c:catAx>
      <c:valAx>
        <c:axId val="836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29631"/>
        <c:axId val="63238928"/>
      </c:areaChart>
      <c:catAx>
        <c:axId val="6412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928"/>
        <c:crossesAt val="0"/>
        <c:auto val="1"/>
        <c:lblAlgn val="ctr"/>
        <c:lblOffset val="100"/>
        <c:noMultiLvlLbl val="0"/>
      </c:catAx>
      <c:valAx>
        <c:axId val="632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385297"/>
        <c:axId val="8409212"/>
      </c:areaChart>
      <c:catAx>
        <c:axId val="1838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2"/>
        <c:crossesAt val="0"/>
        <c:auto val="1"/>
        <c:lblAlgn val="ctr"/>
        <c:lblOffset val="100"/>
        <c:noMultiLvlLbl val="0"/>
      </c:catAx>
      <c:valAx>
        <c:axId val="84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641515"/>
        <c:axId val="10111729"/>
      </c:areaChart>
      <c:catAx>
        <c:axId val="9064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29"/>
        <c:crossesAt val="0"/>
        <c:auto val="1"/>
        <c:lblAlgn val="ctr"/>
        <c:lblOffset val="100"/>
        <c:noMultiLvlLbl val="0"/>
      </c:catAx>
      <c:valAx>
        <c:axId val="101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9746"/>
        <c:axId val="64986060"/>
      </c:lineChart>
      <c:catAx>
        <c:axId val="2494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060"/>
        <c:crossesAt val="0"/>
        <c:auto val="1"/>
        <c:lblAlgn val="ctr"/>
        <c:lblOffset val="100"/>
        <c:noMultiLvlLbl val="0"/>
      </c:catAx>
      <c:valAx>
        <c:axId val="649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5947"/>
        <c:axId val="63516699"/>
      </c:lineChart>
      <c:catAx>
        <c:axId val="4962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699"/>
        <c:crossesAt val="0"/>
        <c:auto val="1"/>
        <c:lblAlgn val="ctr"/>
        <c:lblOffset val="100"/>
        <c:noMultiLvlLbl val="0"/>
      </c:catAx>
      <c:valAx>
        <c:axId val="635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6364"/>
        <c:axId val="7415826"/>
      </c:lineChart>
      <c:catAx>
        <c:axId val="6083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26"/>
        <c:crossesAt val="0"/>
        <c:auto val="1"/>
        <c:lblAlgn val="ctr"/>
        <c:lblOffset val="100"/>
        <c:noMultiLvlLbl val="0"/>
      </c:catAx>
      <c:valAx>
        <c:axId val="74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27221"/>
        <c:axId val="81756999"/>
      </c:scatterChart>
      <c:valAx>
        <c:axId val="96027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999"/>
        <c:crossesAt val="0"/>
        <c:crossBetween val="midCat"/>
      </c:valAx>
      <c:valAx>
        <c:axId val="817569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71403"/>
        <c:axId val="4030212"/>
      </c:radarChart>
      <c:catAx>
        <c:axId val="27771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12"/>
        <c:crossesAt val="0"/>
        <c:auto val="1"/>
        <c:lblAlgn val="ctr"/>
        <c:lblOffset val="100"/>
        <c:noMultiLvlLbl val="0"/>
      </c:catAx>
      <c:valAx>
        <c:axId val="4030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56529"/>
        <c:axId val="69937338"/>
      </c:radarChart>
      <c:catAx>
        <c:axId val="65056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338"/>
        <c:crossesAt val="0"/>
        <c:auto val="1"/>
        <c:lblAlgn val="ctr"/>
        <c:lblOffset val="100"/>
        <c:noMultiLvlLbl val="0"/>
      </c:catAx>
      <c:valAx>
        <c:axId val="69937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03646"/>
        <c:axId val="30484405"/>
      </c:radarChart>
      <c:catAx>
        <c:axId val="80403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405"/>
        <c:crossesAt val="0"/>
        <c:auto val="1"/>
        <c:lblAlgn val="ctr"/>
        <c:lblOffset val="100"/>
        <c:noMultiLvlLbl val="0"/>
      </c:catAx>
      <c:valAx>
        <c:axId val="30484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5285"/>
        <c:axId val="8588036"/>
      </c:lineChart>
      <c:catAx>
        <c:axId val="3898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36"/>
        <c:crossesAt val="0"/>
        <c:auto val="1"/>
        <c:lblAlgn val="ctr"/>
        <c:lblOffset val="100"/>
        <c:noMultiLvlLbl val="0"/>
      </c:catAx>
      <c:valAx>
        <c:axId val="8588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10236"/>
        <c:axId val="60944992"/>
      </c:bubbleChart>
      <c:valAx>
        <c:axId val="6401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992"/>
        <c:crossesAt val="0"/>
        <c:crossBetween val="midCat"/>
      </c:valAx>
      <c:valAx>
        <c:axId val="609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8990"/>
        <c:axId val="73432247"/>
      </c:lineChart>
      <c:catAx>
        <c:axId val="8629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47"/>
        <c:crossesAt val="0"/>
        <c:auto val="1"/>
        <c:lblAlgn val="ctr"/>
        <c:lblOffset val="100"/>
        <c:noMultiLvlLbl val="0"/>
      </c:catAx>
      <c:valAx>
        <c:axId val="73432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1813"/>
        <c:axId val="71507788"/>
      </c:lineChart>
      <c:catAx>
        <c:axId val="9954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788"/>
        <c:crossesAt val="0"/>
        <c:auto val="1"/>
        <c:lblAlgn val="ctr"/>
        <c:lblOffset val="100"/>
        <c:noMultiLvlLbl val="0"/>
      </c:catAx>
      <c:valAx>
        <c:axId val="71507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4839"/>
        <c:axId val="66221184"/>
      </c:lineChart>
      <c:catAx>
        <c:axId val="6046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84"/>
        <c:crossesAt val="0"/>
        <c:auto val="1"/>
        <c:lblAlgn val="ctr"/>
        <c:lblOffset val="100"/>
        <c:noMultiLvlLbl val="0"/>
      </c:catAx>
      <c:valAx>
        <c:axId val="662211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8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535"/>
        <c:axId val="49169089"/>
      </c:lineChart>
      <c:catAx>
        <c:axId val="216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089"/>
        <c:crossesAt val="0"/>
        <c:auto val="1"/>
        <c:lblAlgn val="ctr"/>
        <c:lblOffset val="100"/>
        <c:noMultiLvlLbl val="0"/>
      </c:catAx>
      <c:valAx>
        <c:axId val="49169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4641"/>
        <c:axId val="10524346"/>
      </c:lineChart>
      <c:catAx>
        <c:axId val="424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346"/>
        <c:crossesAt val="0"/>
        <c:auto val="1"/>
        <c:lblAlgn val="ctr"/>
        <c:lblOffset val="100"/>
        <c:noMultiLvlLbl val="0"/>
      </c:catAx>
      <c:valAx>
        <c:axId val="10524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6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8691"/>
        <c:axId val="32345749"/>
      </c:lineChart>
      <c:catAx>
        <c:axId val="251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749"/>
        <c:crossesAt val="0"/>
        <c:auto val="1"/>
        <c:lblAlgn val="ctr"/>
        <c:lblOffset val="100"/>
        <c:noMultiLvlLbl val="0"/>
      </c:catAx>
      <c:valAx>
        <c:axId val="3234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2539"/>
        <c:axId val="22863000"/>
      </c:lineChart>
      <c:catAx>
        <c:axId val="879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000"/>
        <c:crossesAt val="0"/>
        <c:auto val="1"/>
        <c:lblAlgn val="ctr"/>
        <c:lblOffset val="100"/>
        <c:noMultiLvlLbl val="0"/>
      </c:catAx>
      <c:valAx>
        <c:axId val="22863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5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8522"/>
        <c:axId val="81087529"/>
      </c:lineChart>
      <c:catAx>
        <c:axId val="5011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529"/>
        <c:crossesAt val="0"/>
        <c:auto val="1"/>
        <c:lblAlgn val="ctr"/>
        <c:lblOffset val="100"/>
        <c:noMultiLvlLbl val="0"/>
      </c:catAx>
      <c:valAx>
        <c:axId val="81087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5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767226"/>
        <c:axId val="92336208"/>
      </c:barChart>
      <c:catAx>
        <c:axId val="4376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208"/>
        <c:auto val="1"/>
        <c:lblAlgn val="ctr"/>
        <c:lblOffset val="100"/>
        <c:noMultiLvlLbl val="0"/>
      </c:catAx>
      <c:valAx>
        <c:axId val="92336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04120"/>
        <c:axId val="66177951"/>
      </c:bubbleChart>
      <c:valAx>
        <c:axId val="8380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951"/>
        <c:crossesAt val="0"/>
        <c:crossBetween val="midCat"/>
      </c:valAx>
      <c:valAx>
        <c:axId val="661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0510"/>
        <c:axId val="9380492"/>
      </c:areaChart>
      <c:catAx>
        <c:axId val="507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2"/>
        <c:auto val="1"/>
        <c:lblAlgn val="ctr"/>
        <c:lblOffset val="100"/>
        <c:noMultiLvlLbl val="0"/>
      </c:catAx>
      <c:valAx>
        <c:axId val="938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593026"/>
        <c:axId val="27828785"/>
      </c:radarChart>
      <c:catAx>
        <c:axId val="275930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28785"/>
        <c:auto val="1"/>
        <c:lblAlgn val="ctr"/>
        <c:lblOffset val="100"/>
        <c:noMultiLvlLbl val="0"/>
      </c:catAx>
      <c:valAx>
        <c:axId val="27828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3372"/>
        <c:axId val="21097770"/>
      </c:lineChart>
      <c:catAx>
        <c:axId val="1831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70"/>
        <c:auto val="1"/>
        <c:lblAlgn val="ctr"/>
        <c:lblOffset val="100"/>
        <c:noMultiLvlLbl val="0"/>
      </c:catAx>
      <c:valAx>
        <c:axId val="21097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513349"/>
        <c:axId val="85805540"/>
      </c:bubbleChart>
      <c:valAx>
        <c:axId val="1851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540"/>
        <c:crossesAt val="0"/>
        <c:crossBetween val="midCat"/>
      </c:valAx>
      <c:valAx>
        <c:axId val="858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042364"/>
        <c:axId val="76085508"/>
      </c:scatterChart>
      <c:valAx>
        <c:axId val="9204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508"/>
        <c:crossesAt val="0"/>
        <c:crossBetween val="midCat"/>
      </c:valAx>
      <c:valAx>
        <c:axId val="76085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9459"/>
        <c:axId val="25612859"/>
      </c:lineChart>
      <c:catAx>
        <c:axId val="2087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859"/>
        <c:crossesAt val="0"/>
        <c:auto val="1"/>
        <c:lblAlgn val="ctr"/>
        <c:lblOffset val="100"/>
        <c:noMultiLvlLbl val="0"/>
      </c:catAx>
      <c:valAx>
        <c:axId val="25612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776239"/>
        <c:axId val="73250"/>
      </c:barChart>
      <c:catAx>
        <c:axId val="737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"/>
        <c:crossesAt val="0"/>
        <c:auto val="1"/>
        <c:lblAlgn val="ctr"/>
        <c:lblOffset val="100"/>
        <c:noMultiLvlLbl val="0"/>
      </c:catAx>
      <c:valAx>
        <c:axId val="73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815158"/>
        <c:axId val="33494079"/>
      </c:areaChart>
      <c:catAx>
        <c:axId val="718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079"/>
        <c:crossesAt val="0"/>
        <c:auto val="1"/>
        <c:lblAlgn val="ctr"/>
        <c:lblOffset val="100"/>
        <c:noMultiLvlLbl val="0"/>
      </c:catAx>
      <c:valAx>
        <c:axId val="33494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12590"/>
        <c:axId val="89755901"/>
      </c:barChart>
      <c:catAx>
        <c:axId val="3691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01"/>
        <c:crossesAt val="0"/>
        <c:auto val="1"/>
        <c:lblAlgn val="ctr"/>
        <c:lblOffset val="100"/>
        <c:noMultiLvlLbl val="0"/>
      </c:catAx>
      <c:valAx>
        <c:axId val="897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63112"/>
        <c:axId val="47094231"/>
      </c:bubbleChart>
      <c:valAx>
        <c:axId val="3706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231"/>
        <c:crossesAt val="0"/>
        <c:crossBetween val="midCat"/>
      </c:valAx>
      <c:valAx>
        <c:axId val="470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04376"/>
        <c:axId val="12528775"/>
      </c:bubbleChart>
      <c:valAx>
        <c:axId val="594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775"/>
        <c:crossesAt val="0"/>
        <c:crossBetween val="midCat"/>
      </c:valAx>
      <c:valAx>
        <c:axId val="125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95780"/>
        <c:axId val="32292247"/>
      </c:barChart>
      <c:catAx>
        <c:axId val="129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247"/>
        <c:crossesAt val="0"/>
        <c:auto val="1"/>
        <c:lblAlgn val="ctr"/>
        <c:lblOffset val="100"/>
        <c:noMultiLvlLbl val="0"/>
      </c:catAx>
      <c:valAx>
        <c:axId val="322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72760"/>
        <c:axId val="37382463"/>
      </c:barChart>
      <c:catAx>
        <c:axId val="66472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463"/>
        <c:crossesAt val="0"/>
        <c:auto val="1"/>
        <c:lblAlgn val="ctr"/>
        <c:lblOffset val="100"/>
        <c:noMultiLvlLbl val="0"/>
      </c:catAx>
      <c:valAx>
        <c:axId val="373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23112"/>
        <c:axId val="66972865"/>
      </c:barChart>
      <c:catAx>
        <c:axId val="7282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865"/>
        <c:crossesAt val="0"/>
        <c:auto val="1"/>
        <c:lblAlgn val="ctr"/>
        <c:lblOffset val="100"/>
        <c:noMultiLvlLbl val="0"/>
      </c:catAx>
      <c:valAx>
        <c:axId val="669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