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541879"/>
        <c:axId val="84507443"/>
      </c:scatterChart>
      <c:valAx>
        <c:axId val="3254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443"/>
        <c:crossesAt val="0"/>
        <c:crossBetween val="midCat"/>
      </c:valAx>
      <c:valAx>
        <c:axId val="8450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110522"/>
        <c:axId val="70125287"/>
      </c:barChart>
      <c:catAx>
        <c:axId val="7411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287"/>
        <c:crossesAt val="0"/>
        <c:auto val="1"/>
        <c:lblAlgn val="ctr"/>
        <c:lblOffset val="100"/>
        <c:noMultiLvlLbl val="0"/>
      </c:catAx>
      <c:valAx>
        <c:axId val="701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631126"/>
        <c:axId val="55181622"/>
      </c:barChart>
      <c:catAx>
        <c:axId val="3063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622"/>
        <c:crossesAt val="0"/>
        <c:auto val="1"/>
        <c:lblAlgn val="ctr"/>
        <c:lblOffset val="100"/>
        <c:noMultiLvlLbl val="0"/>
      </c:catAx>
      <c:valAx>
        <c:axId val="551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316184"/>
        <c:axId val="25958494"/>
      </c:barChart>
      <c:catAx>
        <c:axId val="7331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494"/>
        <c:crossesAt val="0"/>
        <c:auto val="1"/>
        <c:lblAlgn val="ctr"/>
        <c:lblOffset val="100"/>
        <c:noMultiLvlLbl val="0"/>
      </c:catAx>
      <c:valAx>
        <c:axId val="259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379975"/>
        <c:axId val="64190685"/>
      </c:areaChart>
      <c:catAx>
        <c:axId val="1337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685"/>
        <c:crossesAt val="0"/>
        <c:auto val="1"/>
        <c:lblAlgn val="ctr"/>
        <c:lblOffset val="100"/>
        <c:noMultiLvlLbl val="0"/>
      </c:catAx>
      <c:valAx>
        <c:axId val="641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046478"/>
        <c:axId val="96472491"/>
      </c:areaChart>
      <c:catAx>
        <c:axId val="1504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491"/>
        <c:crossesAt val="0"/>
        <c:auto val="1"/>
        <c:lblAlgn val="ctr"/>
        <c:lblOffset val="100"/>
        <c:noMultiLvlLbl val="0"/>
      </c:catAx>
      <c:valAx>
        <c:axId val="9647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044278"/>
        <c:axId val="31707966"/>
      </c:areaChart>
      <c:catAx>
        <c:axId val="1504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966"/>
        <c:crossesAt val="0"/>
        <c:auto val="1"/>
        <c:lblAlgn val="ctr"/>
        <c:lblOffset val="100"/>
        <c:noMultiLvlLbl val="0"/>
      </c:catAx>
      <c:valAx>
        <c:axId val="317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8158"/>
        <c:axId val="38301778"/>
      </c:lineChart>
      <c:catAx>
        <c:axId val="4016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778"/>
        <c:crossesAt val="0"/>
        <c:auto val="1"/>
        <c:lblAlgn val="ctr"/>
        <c:lblOffset val="100"/>
        <c:noMultiLvlLbl val="0"/>
      </c:catAx>
      <c:valAx>
        <c:axId val="3830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1864"/>
        <c:axId val="86469551"/>
      </c:lineChart>
      <c:catAx>
        <c:axId val="9339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551"/>
        <c:crossesAt val="0"/>
        <c:auto val="1"/>
        <c:lblAlgn val="ctr"/>
        <c:lblOffset val="100"/>
        <c:noMultiLvlLbl val="0"/>
      </c:catAx>
      <c:valAx>
        <c:axId val="864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1354"/>
        <c:axId val="72234229"/>
      </c:lineChart>
      <c:catAx>
        <c:axId val="6523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229"/>
        <c:crossesAt val="0"/>
        <c:auto val="1"/>
        <c:lblAlgn val="ctr"/>
        <c:lblOffset val="100"/>
        <c:noMultiLvlLbl val="0"/>
      </c:catAx>
      <c:valAx>
        <c:axId val="722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561281"/>
        <c:axId val="45579767"/>
      </c:scatterChart>
      <c:valAx>
        <c:axId val="525612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767"/>
        <c:crossesAt val="0"/>
        <c:crossBetween val="midCat"/>
      </c:valAx>
      <c:valAx>
        <c:axId val="455797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357174"/>
        <c:axId val="25709403"/>
      </c:radarChart>
      <c:catAx>
        <c:axId val="46357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403"/>
        <c:crossesAt val="0"/>
        <c:auto val="1"/>
        <c:lblAlgn val="ctr"/>
        <c:lblOffset val="100"/>
        <c:noMultiLvlLbl val="0"/>
      </c:catAx>
      <c:valAx>
        <c:axId val="25709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97272"/>
        <c:axId val="19443945"/>
      </c:radarChart>
      <c:catAx>
        <c:axId val="47097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945"/>
        <c:crossesAt val="0"/>
        <c:auto val="1"/>
        <c:lblAlgn val="ctr"/>
        <c:lblOffset val="100"/>
        <c:noMultiLvlLbl val="0"/>
      </c:catAx>
      <c:valAx>
        <c:axId val="19443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477580"/>
        <c:axId val="37492482"/>
      </c:radarChart>
      <c:catAx>
        <c:axId val="16477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482"/>
        <c:crossesAt val="0"/>
        <c:auto val="1"/>
        <c:lblAlgn val="ctr"/>
        <c:lblOffset val="100"/>
        <c:noMultiLvlLbl val="0"/>
      </c:catAx>
      <c:valAx>
        <c:axId val="37492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6836"/>
        <c:axId val="21890129"/>
      </c:lineChart>
      <c:catAx>
        <c:axId val="6021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129"/>
        <c:crossesAt val="0"/>
        <c:auto val="1"/>
        <c:lblAlgn val="ctr"/>
        <c:lblOffset val="100"/>
        <c:noMultiLvlLbl val="0"/>
      </c:catAx>
      <c:valAx>
        <c:axId val="21890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22718"/>
        <c:axId val="30408477"/>
      </c:bubbleChart>
      <c:valAx>
        <c:axId val="6962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477"/>
        <c:crossesAt val="0"/>
        <c:crossBetween val="midCat"/>
      </c:valAx>
      <c:valAx>
        <c:axId val="304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5988"/>
        <c:axId val="54595453"/>
      </c:lineChart>
      <c:catAx>
        <c:axId val="7219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453"/>
        <c:crossesAt val="0"/>
        <c:auto val="1"/>
        <c:lblAlgn val="ctr"/>
        <c:lblOffset val="100"/>
        <c:noMultiLvlLbl val="0"/>
      </c:catAx>
      <c:valAx>
        <c:axId val="54595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788"/>
        <c:axId val="80400604"/>
      </c:lineChart>
      <c:catAx>
        <c:axId val="877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604"/>
        <c:crossesAt val="0"/>
        <c:auto val="1"/>
        <c:lblAlgn val="ctr"/>
        <c:lblOffset val="100"/>
        <c:noMultiLvlLbl val="0"/>
      </c:catAx>
      <c:valAx>
        <c:axId val="80400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2374"/>
        <c:axId val="11717936"/>
      </c:lineChart>
      <c:catAx>
        <c:axId val="4574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936"/>
        <c:crossesAt val="0"/>
        <c:auto val="1"/>
        <c:lblAlgn val="ctr"/>
        <c:lblOffset val="100"/>
        <c:noMultiLvlLbl val="0"/>
      </c:catAx>
      <c:valAx>
        <c:axId val="117179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3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3494"/>
        <c:axId val="74739184"/>
      </c:lineChart>
      <c:catAx>
        <c:axId val="2110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184"/>
        <c:crossesAt val="0"/>
        <c:auto val="1"/>
        <c:lblAlgn val="ctr"/>
        <c:lblOffset val="100"/>
        <c:noMultiLvlLbl val="0"/>
      </c:catAx>
      <c:valAx>
        <c:axId val="74739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4007"/>
        <c:axId val="58186727"/>
      </c:lineChart>
      <c:catAx>
        <c:axId val="6177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727"/>
        <c:crossesAt val="0"/>
        <c:auto val="1"/>
        <c:lblAlgn val="ctr"/>
        <c:lblOffset val="100"/>
        <c:noMultiLvlLbl val="0"/>
      </c:catAx>
      <c:valAx>
        <c:axId val="58186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0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3202"/>
        <c:axId val="51304546"/>
      </c:lineChart>
      <c:catAx>
        <c:axId val="8214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546"/>
        <c:crossesAt val="0"/>
        <c:auto val="1"/>
        <c:lblAlgn val="ctr"/>
        <c:lblOffset val="100"/>
        <c:noMultiLvlLbl val="0"/>
      </c:catAx>
      <c:valAx>
        <c:axId val="51304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5559"/>
        <c:axId val="87244987"/>
      </c:lineChart>
      <c:catAx>
        <c:axId val="3052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987"/>
        <c:crossesAt val="0"/>
        <c:auto val="1"/>
        <c:lblAlgn val="ctr"/>
        <c:lblOffset val="100"/>
        <c:noMultiLvlLbl val="0"/>
      </c:catAx>
      <c:valAx>
        <c:axId val="87244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5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3350"/>
        <c:axId val="80409690"/>
      </c:lineChart>
      <c:catAx>
        <c:axId val="7171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690"/>
        <c:crossesAt val="0"/>
        <c:auto val="1"/>
        <c:lblAlgn val="ctr"/>
        <c:lblOffset val="100"/>
        <c:noMultiLvlLbl val="0"/>
      </c:catAx>
      <c:valAx>
        <c:axId val="80409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3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726453"/>
        <c:axId val="2155488"/>
      </c:barChart>
      <c:catAx>
        <c:axId val="3072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88"/>
        <c:auto val="1"/>
        <c:lblAlgn val="ctr"/>
        <c:lblOffset val="100"/>
        <c:noMultiLvlLbl val="0"/>
      </c:catAx>
      <c:valAx>
        <c:axId val="2155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3650"/>
        <c:axId val="88429424"/>
      </c:bubbleChart>
      <c:valAx>
        <c:axId val="670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424"/>
        <c:crossesAt val="0"/>
        <c:crossBetween val="midCat"/>
      </c:valAx>
      <c:valAx>
        <c:axId val="884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665789"/>
        <c:axId val="33269025"/>
      </c:areaChart>
      <c:catAx>
        <c:axId val="2066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025"/>
        <c:auto val="1"/>
        <c:lblAlgn val="ctr"/>
        <c:lblOffset val="100"/>
        <c:noMultiLvlLbl val="0"/>
      </c:catAx>
      <c:valAx>
        <c:axId val="33269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05349"/>
        <c:axId val="32955928"/>
      </c:radarChart>
      <c:catAx>
        <c:axId val="44053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55928"/>
        <c:auto val="1"/>
        <c:lblAlgn val="ctr"/>
        <c:lblOffset val="100"/>
        <c:noMultiLvlLbl val="0"/>
      </c:catAx>
      <c:valAx>
        <c:axId val="32955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2002"/>
        <c:axId val="71454678"/>
      </c:lineChart>
      <c:catAx>
        <c:axId val="4741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678"/>
        <c:auto val="1"/>
        <c:lblAlgn val="ctr"/>
        <c:lblOffset val="100"/>
        <c:noMultiLvlLbl val="0"/>
      </c:catAx>
      <c:valAx>
        <c:axId val="71454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42311"/>
        <c:axId val="72502720"/>
      </c:bubbleChart>
      <c:valAx>
        <c:axId val="694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720"/>
        <c:crossesAt val="0"/>
        <c:crossBetween val="midCat"/>
      </c:valAx>
      <c:valAx>
        <c:axId val="725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657402"/>
        <c:axId val="44011608"/>
      </c:scatterChart>
      <c:valAx>
        <c:axId val="8765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608"/>
        <c:crossesAt val="0"/>
        <c:crossBetween val="midCat"/>
      </c:valAx>
      <c:valAx>
        <c:axId val="44011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8368"/>
        <c:axId val="12495154"/>
      </c:lineChart>
      <c:catAx>
        <c:axId val="608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154"/>
        <c:crossesAt val="0"/>
        <c:auto val="1"/>
        <c:lblAlgn val="ctr"/>
        <c:lblOffset val="100"/>
        <c:noMultiLvlLbl val="0"/>
      </c:catAx>
      <c:valAx>
        <c:axId val="12495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43733"/>
        <c:axId val="12740107"/>
      </c:barChart>
      <c:catAx>
        <c:axId val="574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107"/>
        <c:crossesAt val="0"/>
        <c:auto val="1"/>
        <c:lblAlgn val="ctr"/>
        <c:lblOffset val="100"/>
        <c:noMultiLvlLbl val="0"/>
      </c:catAx>
      <c:valAx>
        <c:axId val="12740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633080"/>
        <c:axId val="27525722"/>
      </c:areaChart>
      <c:catAx>
        <c:axId val="5763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722"/>
        <c:crossesAt val="0"/>
        <c:auto val="1"/>
        <c:lblAlgn val="ctr"/>
        <c:lblOffset val="100"/>
        <c:noMultiLvlLbl val="0"/>
      </c:catAx>
      <c:valAx>
        <c:axId val="27525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275138"/>
        <c:axId val="89901689"/>
      </c:barChart>
      <c:catAx>
        <c:axId val="4627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689"/>
        <c:crossesAt val="0"/>
        <c:auto val="1"/>
        <c:lblAlgn val="ctr"/>
        <c:lblOffset val="100"/>
        <c:noMultiLvlLbl val="0"/>
      </c:catAx>
      <c:valAx>
        <c:axId val="899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3310"/>
        <c:axId val="3653394"/>
      </c:bubbleChart>
      <c:valAx>
        <c:axId val="240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94"/>
        <c:crossesAt val="0"/>
        <c:crossBetween val="midCat"/>
      </c:valAx>
      <c:valAx>
        <c:axId val="36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53334"/>
        <c:axId val="66692706"/>
      </c:bubbleChart>
      <c:valAx>
        <c:axId val="475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706"/>
        <c:crossesAt val="0"/>
        <c:crossBetween val="midCat"/>
      </c:valAx>
      <c:valAx>
        <c:axId val="6669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989351"/>
        <c:axId val="80243301"/>
      </c:barChart>
      <c:catAx>
        <c:axId val="7598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301"/>
        <c:crossesAt val="0"/>
        <c:auto val="1"/>
        <c:lblAlgn val="ctr"/>
        <c:lblOffset val="100"/>
        <c:noMultiLvlLbl val="0"/>
      </c:catAx>
      <c:valAx>
        <c:axId val="8024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96206"/>
        <c:axId val="89921531"/>
      </c:barChart>
      <c:catAx>
        <c:axId val="62396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531"/>
        <c:crossesAt val="0"/>
        <c:auto val="1"/>
        <c:lblAlgn val="ctr"/>
        <c:lblOffset val="100"/>
        <c:noMultiLvlLbl val="0"/>
      </c:catAx>
      <c:valAx>
        <c:axId val="899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77331"/>
        <c:axId val="31268575"/>
      </c:barChart>
      <c:catAx>
        <c:axId val="7287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575"/>
        <c:crossesAt val="0"/>
        <c:auto val="1"/>
        <c:lblAlgn val="ctr"/>
        <c:lblOffset val="100"/>
        <c:noMultiLvlLbl val="0"/>
      </c:catAx>
      <c:valAx>
        <c:axId val="3126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