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93058"/>
        <c:axId val="58584807"/>
      </c:barChart>
      <c:catAx>
        <c:axId val="6059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807"/>
        <c:auto val="1"/>
        <c:lblAlgn val="ctr"/>
        <c:lblOffset val="100"/>
        <c:noMultiLvlLbl val="0"/>
      </c:catAx>
      <c:valAx>
        <c:axId val="585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48969"/>
        <c:axId val="18122415"/>
      </c:barChart>
      <c:catAx>
        <c:axId val="3994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415"/>
        <c:auto val="1"/>
        <c:lblAlgn val="ctr"/>
        <c:lblOffset val="100"/>
        <c:noMultiLvlLbl val="0"/>
      </c:catAx>
      <c:valAx>
        <c:axId val="181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5280"/>
        <c:axId val="44071372"/>
      </c:barChart>
      <c:catAx>
        <c:axId val="498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372"/>
        <c:auto val="1"/>
        <c:lblAlgn val="ctr"/>
        <c:lblOffset val="100"/>
        <c:noMultiLvlLbl val="0"/>
      </c:catAx>
      <c:valAx>
        <c:axId val="440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32131"/>
        <c:axId val="69020436"/>
      </c:barChart>
      <c:catAx>
        <c:axId val="240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436"/>
        <c:auto val="1"/>
        <c:lblAlgn val="ctr"/>
        <c:lblOffset val="100"/>
        <c:noMultiLvlLbl val="0"/>
      </c:catAx>
      <c:valAx>
        <c:axId val="690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60276"/>
        <c:axId val="41936938"/>
      </c:barChart>
      <c:catAx>
        <c:axId val="715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938"/>
        <c:auto val="1"/>
        <c:lblAlgn val="ctr"/>
        <c:lblOffset val="100"/>
        <c:noMultiLvlLbl val="0"/>
      </c:catAx>
      <c:valAx>
        <c:axId val="419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40140"/>
        <c:axId val="11245443"/>
      </c:barChart>
      <c:catAx>
        <c:axId val="713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443"/>
        <c:auto val="1"/>
        <c:lblAlgn val="ctr"/>
        <c:lblOffset val="100"/>
        <c:noMultiLvlLbl val="0"/>
      </c:catAx>
      <c:valAx>
        <c:axId val="112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0124"/>
        <c:axId val="52008772"/>
      </c:barChart>
      <c:catAx>
        <c:axId val="1544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772"/>
        <c:auto val="1"/>
        <c:lblAlgn val="ctr"/>
        <c:lblOffset val="100"/>
        <c:noMultiLvlLbl val="0"/>
      </c:catAx>
      <c:valAx>
        <c:axId val="520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2749"/>
        <c:axId val="9737420"/>
      </c:barChart>
      <c:catAx>
        <c:axId val="790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20"/>
        <c:auto val="1"/>
        <c:lblAlgn val="ctr"/>
        <c:lblOffset val="100"/>
        <c:noMultiLvlLbl val="0"/>
      </c:catAx>
      <c:valAx>
        <c:axId val="97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76027"/>
        <c:axId val="2412859"/>
      </c:barChart>
      <c:catAx>
        <c:axId val="799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9"/>
        <c:auto val="1"/>
        <c:lblAlgn val="ctr"/>
        <c:lblOffset val="100"/>
        <c:noMultiLvlLbl val="0"/>
      </c:catAx>
      <c:valAx>
        <c:axId val="24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18314"/>
        <c:axId val="66865815"/>
      </c:barChart>
      <c:catAx>
        <c:axId val="6621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815"/>
        <c:auto val="1"/>
        <c:lblAlgn val="ctr"/>
        <c:lblOffset val="100"/>
        <c:noMultiLvlLbl val="0"/>
      </c:catAx>
      <c:valAx>
        <c:axId val="668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00367"/>
        <c:axId val="11696518"/>
      </c:barChart>
      <c:catAx>
        <c:axId val="207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18"/>
        <c:auto val="1"/>
        <c:lblAlgn val="ctr"/>
        <c:lblOffset val="100"/>
        <c:noMultiLvlLbl val="0"/>
      </c:catAx>
      <c:valAx>
        <c:axId val="116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08611"/>
        <c:axId val="90172634"/>
      </c:barChart>
      <c:catAx>
        <c:axId val="813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634"/>
        <c:auto val="1"/>
        <c:lblAlgn val="ctr"/>
        <c:lblOffset val="100"/>
        <c:noMultiLvlLbl val="0"/>
      </c:catAx>
      <c:valAx>
        <c:axId val="901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4571"/>
        <c:axId val="81057491"/>
      </c:barChart>
      <c:catAx>
        <c:axId val="3778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491"/>
        <c:auto val="1"/>
        <c:lblAlgn val="ctr"/>
        <c:lblOffset val="100"/>
        <c:noMultiLvlLbl val="0"/>
      </c:catAx>
      <c:valAx>
        <c:axId val="810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20078"/>
        <c:axId val="38749740"/>
      </c:barChart>
      <c:catAx>
        <c:axId val="711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740"/>
        <c:auto val="1"/>
        <c:lblAlgn val="ctr"/>
        <c:lblOffset val="100"/>
        <c:noMultiLvlLbl val="0"/>
      </c:catAx>
      <c:valAx>
        <c:axId val="387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04323"/>
        <c:axId val="61578656"/>
      </c:barChart>
      <c:catAx>
        <c:axId val="307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656"/>
        <c:auto val="1"/>
        <c:lblAlgn val="ctr"/>
        <c:lblOffset val="100"/>
        <c:noMultiLvlLbl val="0"/>
      </c:catAx>
      <c:valAx>
        <c:axId val="615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77344"/>
        <c:axId val="18972289"/>
      </c:barChart>
      <c:catAx>
        <c:axId val="379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289"/>
        <c:auto val="1"/>
        <c:lblAlgn val="ctr"/>
        <c:lblOffset val="100"/>
        <c:noMultiLvlLbl val="0"/>
      </c:catAx>
      <c:valAx>
        <c:axId val="189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95428"/>
        <c:axId val="42439363"/>
      </c:barChart>
      <c:catAx>
        <c:axId val="8469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363"/>
        <c:auto val="1"/>
        <c:lblAlgn val="ctr"/>
        <c:lblOffset val="100"/>
        <c:noMultiLvlLbl val="0"/>
      </c:catAx>
      <c:valAx>
        <c:axId val="424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67997"/>
        <c:axId val="40914807"/>
      </c:barChart>
      <c:catAx>
        <c:axId val="7596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807"/>
        <c:auto val="1"/>
        <c:lblAlgn val="ctr"/>
        <c:lblOffset val="100"/>
        <c:noMultiLvlLbl val="0"/>
      </c:catAx>
      <c:valAx>
        <c:axId val="409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