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56582"/>
        <c:axId val="25812439"/>
      </c:scatterChart>
      <c:valAx>
        <c:axId val="30856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2439"/>
        <c:crossesAt val="0"/>
        <c:crossBetween val="midCat"/>
      </c:valAx>
      <c:valAx>
        <c:axId val="25812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6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44277"/>
        <c:axId val="33846228"/>
      </c:scatterChart>
      <c:valAx>
        <c:axId val="37844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228"/>
        <c:crossesAt val="0"/>
        <c:crossBetween val="midCat"/>
      </c:valAx>
      <c:valAx>
        <c:axId val="33846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4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05304"/>
        <c:axId val="27638722"/>
      </c:scatterChart>
      <c:valAx>
        <c:axId val="25705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722"/>
        <c:crossesAt val="0"/>
        <c:crossBetween val="midCat"/>
      </c:valAx>
      <c:valAx>
        <c:axId val="27638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5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14178"/>
        <c:axId val="25540869"/>
      </c:scatterChart>
      <c:valAx>
        <c:axId val="29814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869"/>
        <c:crossesAt val="0"/>
        <c:crossBetween val="midCat"/>
      </c:valAx>
      <c:valAx>
        <c:axId val="25540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