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50654"/>
        <c:axId val="19799664"/>
      </c:barChart>
      <c:catAx>
        <c:axId val="505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664"/>
        <c:auto val="1"/>
        <c:lblAlgn val="ctr"/>
        <c:lblOffset val="100"/>
        <c:noMultiLvlLbl val="0"/>
      </c:catAx>
      <c:valAx>
        <c:axId val="1979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65643"/>
        <c:axId val="25431442"/>
      </c:barChart>
      <c:catAx>
        <c:axId val="490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442"/>
        <c:auto val="1"/>
        <c:lblAlgn val="ctr"/>
        <c:lblOffset val="100"/>
        <c:noMultiLvlLbl val="0"/>
      </c:catAx>
      <c:valAx>
        <c:axId val="254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98269"/>
        <c:axId val="57557308"/>
      </c:barChart>
      <c:catAx>
        <c:axId val="905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308"/>
        <c:auto val="1"/>
        <c:lblAlgn val="ctr"/>
        <c:lblOffset val="100"/>
        <c:noMultiLvlLbl val="0"/>
      </c:catAx>
      <c:valAx>
        <c:axId val="575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07553"/>
        <c:axId val="28210769"/>
      </c:barChart>
      <c:catAx>
        <c:axId val="629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769"/>
        <c:auto val="1"/>
        <c:lblAlgn val="ctr"/>
        <c:lblOffset val="100"/>
        <c:noMultiLvlLbl val="0"/>
      </c:catAx>
      <c:valAx>
        <c:axId val="282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89192"/>
        <c:axId val="41217814"/>
      </c:barChart>
      <c:catAx>
        <c:axId val="9768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814"/>
        <c:auto val="1"/>
        <c:lblAlgn val="ctr"/>
        <c:lblOffset val="100"/>
        <c:noMultiLvlLbl val="0"/>
      </c:catAx>
      <c:valAx>
        <c:axId val="412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17809"/>
        <c:axId val="87877628"/>
      </c:barChart>
      <c:catAx>
        <c:axId val="3821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628"/>
        <c:auto val="1"/>
        <c:lblAlgn val="ctr"/>
        <c:lblOffset val="100"/>
        <c:noMultiLvlLbl val="0"/>
      </c:catAx>
      <c:valAx>
        <c:axId val="878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05"/>
        <c:axId val="91175732"/>
      </c:barChart>
      <c:catAx>
        <c:axId val="89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732"/>
        <c:auto val="1"/>
        <c:lblAlgn val="ctr"/>
        <c:lblOffset val="100"/>
        <c:noMultiLvlLbl val="0"/>
      </c:catAx>
      <c:valAx>
        <c:axId val="911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89703"/>
        <c:axId val="33762865"/>
      </c:barChart>
      <c:catAx>
        <c:axId val="424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865"/>
        <c:auto val="1"/>
        <c:lblAlgn val="ctr"/>
        <c:lblOffset val="100"/>
        <c:noMultiLvlLbl val="0"/>
      </c:catAx>
      <c:valAx>
        <c:axId val="337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67118"/>
        <c:axId val="93314335"/>
      </c:barChart>
      <c:catAx>
        <c:axId val="6846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335"/>
        <c:auto val="1"/>
        <c:lblAlgn val="ctr"/>
        <c:lblOffset val="100"/>
        <c:noMultiLvlLbl val="0"/>
      </c:catAx>
      <c:valAx>
        <c:axId val="933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88557"/>
        <c:axId val="41482797"/>
      </c:barChart>
      <c:catAx>
        <c:axId val="8758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797"/>
        <c:auto val="1"/>
        <c:lblAlgn val="ctr"/>
        <c:lblOffset val="100"/>
        <c:noMultiLvlLbl val="0"/>
      </c:catAx>
      <c:valAx>
        <c:axId val="4148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52734"/>
        <c:axId val="54130673"/>
      </c:barChart>
      <c:catAx>
        <c:axId val="9395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673"/>
        <c:auto val="1"/>
        <c:lblAlgn val="ctr"/>
        <c:lblOffset val="100"/>
        <c:noMultiLvlLbl val="0"/>
      </c:catAx>
      <c:valAx>
        <c:axId val="541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16012"/>
        <c:axId val="69153302"/>
      </c:barChart>
      <c:catAx>
        <c:axId val="9781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302"/>
        <c:auto val="1"/>
        <c:lblAlgn val="ctr"/>
        <c:lblOffset val="100"/>
        <c:noMultiLvlLbl val="0"/>
      </c:catAx>
      <c:valAx>
        <c:axId val="691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90705"/>
        <c:axId val="20604012"/>
      </c:barChart>
      <c:catAx>
        <c:axId val="9599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012"/>
        <c:auto val="1"/>
        <c:lblAlgn val="ctr"/>
        <c:lblOffset val="100"/>
        <c:noMultiLvlLbl val="0"/>
      </c:catAx>
      <c:valAx>
        <c:axId val="206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1538"/>
        <c:axId val="47300594"/>
      </c:barChart>
      <c:catAx>
        <c:axId val="407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594"/>
        <c:auto val="1"/>
        <c:lblAlgn val="ctr"/>
        <c:lblOffset val="100"/>
        <c:noMultiLvlLbl val="0"/>
      </c:catAx>
      <c:valAx>
        <c:axId val="473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24235"/>
        <c:axId val="92374841"/>
      </c:barChart>
      <c:catAx>
        <c:axId val="5582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841"/>
        <c:auto val="1"/>
        <c:lblAlgn val="ctr"/>
        <c:lblOffset val="100"/>
        <c:noMultiLvlLbl val="0"/>
      </c:catAx>
      <c:valAx>
        <c:axId val="9237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02147"/>
        <c:axId val="96797633"/>
      </c:barChart>
      <c:catAx>
        <c:axId val="6510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633"/>
        <c:auto val="1"/>
        <c:lblAlgn val="ctr"/>
        <c:lblOffset val="100"/>
        <c:noMultiLvlLbl val="0"/>
      </c:catAx>
      <c:valAx>
        <c:axId val="967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45801"/>
        <c:axId val="31862258"/>
      </c:barChart>
      <c:catAx>
        <c:axId val="3404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258"/>
        <c:auto val="1"/>
        <c:lblAlgn val="ctr"/>
        <c:lblOffset val="100"/>
        <c:noMultiLvlLbl val="0"/>
      </c:catAx>
      <c:valAx>
        <c:axId val="3186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66346"/>
        <c:axId val="6602297"/>
      </c:barChart>
      <c:catAx>
        <c:axId val="4076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97"/>
        <c:auto val="1"/>
        <c:lblAlgn val="ctr"/>
        <c:lblOffset val="100"/>
        <c:noMultiLvlLbl val="0"/>
      </c:catAx>
      <c:valAx>
        <c:axId val="66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