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22053"/>
        <c:axId val="87682258"/>
      </c:scatterChart>
      <c:valAx>
        <c:axId val="1162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258"/>
        <c:crossesAt val="0"/>
        <c:crossBetween val="midCat"/>
      </c:valAx>
      <c:valAx>
        <c:axId val="8768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88374"/>
        <c:axId val="15963679"/>
      </c:scatterChart>
      <c:valAx>
        <c:axId val="5888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679"/>
        <c:crossesAt val="0"/>
        <c:crossBetween val="midCat"/>
      </c:valAx>
      <c:valAx>
        <c:axId val="1596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6190"/>
        <c:axId val="50070058"/>
      </c:scatterChart>
      <c:valAx>
        <c:axId val="318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058"/>
        <c:crossesAt val="0"/>
        <c:crossBetween val="midCat"/>
      </c:valAx>
      <c:valAx>
        <c:axId val="50070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44520"/>
        <c:axId val="31558488"/>
      </c:scatterChart>
      <c:valAx>
        <c:axId val="2334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488"/>
        <c:crossesAt val="0"/>
        <c:crossBetween val="midCat"/>
      </c:valAx>
      <c:valAx>
        <c:axId val="3155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