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45994"/>
        <c:axId val="28212408"/>
      </c:barChart>
      <c:catAx>
        <c:axId val="450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408"/>
        <c:auto val="1"/>
        <c:lblAlgn val="ctr"/>
        <c:lblOffset val="100"/>
        <c:noMultiLvlLbl val="0"/>
      </c:catAx>
      <c:valAx>
        <c:axId val="282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45936"/>
        <c:axId val="65038231"/>
      </c:barChart>
      <c:catAx>
        <c:axId val="4794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31"/>
        <c:auto val="1"/>
        <c:lblAlgn val="ctr"/>
        <c:lblOffset val="100"/>
        <c:noMultiLvlLbl val="0"/>
      </c:catAx>
      <c:valAx>
        <c:axId val="650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80885"/>
        <c:axId val="52173756"/>
      </c:barChart>
      <c:catAx>
        <c:axId val="3008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56"/>
        <c:auto val="1"/>
        <c:lblAlgn val="ctr"/>
        <c:lblOffset val="100"/>
        <c:noMultiLvlLbl val="0"/>
      </c:catAx>
      <c:valAx>
        <c:axId val="521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1968"/>
        <c:axId val="20359679"/>
      </c:barChart>
      <c:catAx>
        <c:axId val="227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79"/>
        <c:auto val="1"/>
        <c:lblAlgn val="ctr"/>
        <c:lblOffset val="100"/>
        <c:noMultiLvlLbl val="0"/>
      </c:catAx>
      <c:valAx>
        <c:axId val="203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61094"/>
        <c:axId val="77989259"/>
      </c:barChart>
      <c:catAx>
        <c:axId val="553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59"/>
        <c:auto val="1"/>
        <c:lblAlgn val="ctr"/>
        <c:lblOffset val="100"/>
        <c:noMultiLvlLbl val="0"/>
      </c:catAx>
      <c:valAx>
        <c:axId val="779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9630"/>
        <c:axId val="65477940"/>
      </c:barChart>
      <c:catAx>
        <c:axId val="172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40"/>
        <c:auto val="1"/>
        <c:lblAlgn val="ctr"/>
        <c:lblOffset val="100"/>
        <c:noMultiLvlLbl val="0"/>
      </c:catAx>
      <c:valAx>
        <c:axId val="6547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94934"/>
        <c:axId val="62525951"/>
      </c:barChart>
      <c:catAx>
        <c:axId val="559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51"/>
        <c:auto val="1"/>
        <c:lblAlgn val="ctr"/>
        <c:lblOffset val="100"/>
        <c:noMultiLvlLbl val="0"/>
      </c:catAx>
      <c:valAx>
        <c:axId val="625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7633"/>
        <c:axId val="59262472"/>
      </c:barChart>
      <c:catAx>
        <c:axId val="113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72"/>
        <c:auto val="1"/>
        <c:lblAlgn val="ctr"/>
        <c:lblOffset val="100"/>
        <c:noMultiLvlLbl val="0"/>
      </c:catAx>
      <c:valAx>
        <c:axId val="592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43264"/>
        <c:axId val="9815530"/>
      </c:barChart>
      <c:catAx>
        <c:axId val="413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30"/>
        <c:auto val="1"/>
        <c:lblAlgn val="ctr"/>
        <c:lblOffset val="100"/>
        <c:noMultiLvlLbl val="0"/>
      </c:catAx>
      <c:valAx>
        <c:axId val="98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64421"/>
        <c:axId val="48580411"/>
      </c:barChart>
      <c:catAx>
        <c:axId val="517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11"/>
        <c:auto val="1"/>
        <c:lblAlgn val="ctr"/>
        <c:lblOffset val="100"/>
        <c:noMultiLvlLbl val="0"/>
      </c:catAx>
      <c:valAx>
        <c:axId val="485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40196"/>
        <c:axId val="29553142"/>
      </c:barChart>
      <c:catAx>
        <c:axId val="592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142"/>
        <c:auto val="1"/>
        <c:lblAlgn val="ctr"/>
        <c:lblOffset val="100"/>
        <c:noMultiLvlLbl val="0"/>
      </c:catAx>
      <c:valAx>
        <c:axId val="295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0316"/>
        <c:axId val="34873236"/>
      </c:barChart>
      <c:catAx>
        <c:axId val="4100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36"/>
        <c:auto val="1"/>
        <c:lblAlgn val="ctr"/>
        <c:lblOffset val="100"/>
        <c:noMultiLvlLbl val="0"/>
      </c:catAx>
      <c:valAx>
        <c:axId val="348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14310"/>
        <c:axId val="45516242"/>
      </c:barChart>
      <c:catAx>
        <c:axId val="601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242"/>
        <c:auto val="1"/>
        <c:lblAlgn val="ctr"/>
        <c:lblOffset val="100"/>
        <c:noMultiLvlLbl val="0"/>
      </c:catAx>
      <c:valAx>
        <c:axId val="455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6034"/>
        <c:axId val="92856267"/>
      </c:barChart>
      <c:catAx>
        <c:axId val="422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267"/>
        <c:auto val="1"/>
        <c:lblAlgn val="ctr"/>
        <c:lblOffset val="100"/>
        <c:noMultiLvlLbl val="0"/>
      </c:catAx>
      <c:valAx>
        <c:axId val="928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6403"/>
        <c:axId val="91393907"/>
      </c:barChart>
      <c:catAx>
        <c:axId val="398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907"/>
        <c:auto val="1"/>
        <c:lblAlgn val="ctr"/>
        <c:lblOffset val="100"/>
        <c:noMultiLvlLbl val="0"/>
      </c:catAx>
      <c:valAx>
        <c:axId val="913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24458"/>
        <c:axId val="39518930"/>
      </c:barChart>
      <c:catAx>
        <c:axId val="6392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30"/>
        <c:auto val="1"/>
        <c:lblAlgn val="ctr"/>
        <c:lblOffset val="100"/>
        <c:noMultiLvlLbl val="0"/>
      </c:catAx>
      <c:valAx>
        <c:axId val="395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77294"/>
        <c:axId val="73367752"/>
      </c:barChart>
      <c:catAx>
        <c:axId val="8207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752"/>
        <c:auto val="1"/>
        <c:lblAlgn val="ctr"/>
        <c:lblOffset val="100"/>
        <c:noMultiLvlLbl val="0"/>
      </c:catAx>
      <c:valAx>
        <c:axId val="733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1290"/>
        <c:axId val="96324590"/>
      </c:barChart>
      <c:catAx>
        <c:axId val="907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90"/>
        <c:auto val="1"/>
        <c:lblAlgn val="ctr"/>
        <c:lblOffset val="100"/>
        <c:noMultiLvlLbl val="0"/>
      </c:catAx>
      <c:valAx>
        <c:axId val="963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