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1425"/>
        <c:axId val="64627832"/>
      </c:scatterChart>
      <c:valAx>
        <c:axId val="4868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32"/>
        <c:crossesAt val="0"/>
        <c:crossBetween val="midCat"/>
      </c:valAx>
      <c:valAx>
        <c:axId val="6462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1407"/>
        <c:axId val="94467419"/>
      </c:scatterChart>
      <c:valAx>
        <c:axId val="8075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419"/>
        <c:crossesAt val="0"/>
        <c:crossBetween val="midCat"/>
      </c:valAx>
      <c:valAx>
        <c:axId val="9446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6381"/>
        <c:axId val="59294857"/>
      </c:scatterChart>
      <c:valAx>
        <c:axId val="840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57"/>
        <c:crossesAt val="0"/>
        <c:crossBetween val="midCat"/>
      </c:valAx>
      <c:valAx>
        <c:axId val="5929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7731"/>
        <c:axId val="36615561"/>
      </c:scatterChart>
      <c:valAx>
        <c:axId val="2928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61"/>
        <c:crossesAt val="0"/>
        <c:crossBetween val="midCat"/>
      </c:valAx>
      <c:valAx>
        <c:axId val="3661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