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078272"/>
        <c:axId val="7478451"/>
      </c:scatterChart>
      <c:valAx>
        <c:axId val="660782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451"/>
        <c:crossesAt val="0"/>
        <c:crossBetween val="midCat"/>
      </c:valAx>
      <c:valAx>
        <c:axId val="7478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947219"/>
        <c:axId val="80718493"/>
      </c:scatterChart>
      <c:valAx>
        <c:axId val="759472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8493"/>
        <c:crossesAt val="0"/>
        <c:crossBetween val="midCat"/>
      </c:valAx>
      <c:valAx>
        <c:axId val="80718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7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