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65133"/>
        <c:axId val="87865023"/>
      </c:scatterChart>
      <c:valAx>
        <c:axId val="47565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23"/>
        <c:crossesAt val="0"/>
        <c:crossBetween val="midCat"/>
      </c:valAx>
      <c:valAx>
        <c:axId val="8786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48441"/>
        <c:axId val="2249437"/>
      </c:scatterChart>
      <c:valAx>
        <c:axId val="7594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7"/>
        <c:crossesAt val="0"/>
        <c:crossBetween val="midCat"/>
      </c:valAx>
      <c:valAx>
        <c:axId val="224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