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73254"/>
        <c:axId val="50497792"/>
      </c:scatterChart>
      <c:valAx>
        <c:axId val="61273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792"/>
        <c:crossesAt val="0"/>
        <c:crossBetween val="midCat"/>
      </c:valAx>
      <c:valAx>
        <c:axId val="50497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565197"/>
        <c:axId val="29503139"/>
      </c:scatterChart>
      <c:valAx>
        <c:axId val="36565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139"/>
        <c:crossesAt val="0"/>
        <c:crossBetween val="midCat"/>
      </c:valAx>
      <c:valAx>
        <c:axId val="29503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