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855797"/>
        <c:axId val="81462706"/>
      </c:scatterChart>
      <c:valAx>
        <c:axId val="32855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706"/>
        <c:crossesAt val="0"/>
        <c:crossBetween val="midCat"/>
      </c:valAx>
      <c:valAx>
        <c:axId val="81462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812954"/>
        <c:axId val="43453393"/>
      </c:scatterChart>
      <c:valAx>
        <c:axId val="54812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393"/>
        <c:crossesAt val="0"/>
        <c:crossBetween val="midCat"/>
      </c:valAx>
      <c:valAx>
        <c:axId val="43453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