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95579"/>
        <c:axId val="50839243"/>
      </c:scatterChart>
      <c:valAx>
        <c:axId val="1369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243"/>
        <c:crossesAt val="0"/>
        <c:crossBetween val="midCat"/>
      </c:valAx>
      <c:valAx>
        <c:axId val="5083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52819"/>
        <c:axId val="69864174"/>
      </c:scatterChart>
      <c:valAx>
        <c:axId val="2085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174"/>
        <c:crossesAt val="0"/>
        <c:crossBetween val="midCat"/>
      </c:valAx>
      <c:valAx>
        <c:axId val="6986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