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99777"/>
        <c:axId val="82797478"/>
      </c:scatterChart>
      <c:valAx>
        <c:axId val="75799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478"/>
        <c:crossesAt val="0"/>
        <c:crossBetween val="midCat"/>
      </c:valAx>
      <c:valAx>
        <c:axId val="8279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76198"/>
        <c:axId val="58615547"/>
      </c:scatterChart>
      <c:valAx>
        <c:axId val="18076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547"/>
        <c:crossesAt val="0"/>
        <c:crossBetween val="midCat"/>
      </c:valAx>
      <c:valAx>
        <c:axId val="58615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