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20906"/>
        <c:axId val="47713969"/>
      </c:scatterChart>
      <c:valAx>
        <c:axId val="37620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969"/>
        <c:crossesAt val="0"/>
        <c:crossBetween val="midCat"/>
      </c:valAx>
      <c:valAx>
        <c:axId val="47713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22397"/>
        <c:axId val="83135589"/>
      </c:scatterChart>
      <c:valAx>
        <c:axId val="46922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589"/>
        <c:crossesAt val="0"/>
        <c:crossBetween val="midCat"/>
      </c:valAx>
      <c:valAx>
        <c:axId val="8313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