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0447545"/>
        <c:axId val="90109338"/>
      </c:barChart>
      <c:catAx>
        <c:axId val="90447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9338"/>
        <c:crossesAt val="0"/>
        <c:auto val="1"/>
        <c:lblAlgn val="ctr"/>
        <c:lblOffset val="100"/>
        <c:noMultiLvlLbl val="0"/>
      </c:catAx>
      <c:valAx>
        <c:axId val="901093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754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6531750"/>
        <c:axId val="72905182"/>
      </c:barChart>
      <c:catAx>
        <c:axId val="36531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5182"/>
        <c:crossesAt val="0"/>
        <c:auto val="1"/>
        <c:lblAlgn val="ctr"/>
        <c:lblOffset val="100"/>
        <c:noMultiLvlLbl val="0"/>
      </c:catAx>
      <c:valAx>
        <c:axId val="729051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1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8124500"/>
        <c:axId val="44556959"/>
      </c:barChart>
      <c:catAx>
        <c:axId val="28124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6959"/>
        <c:crossesAt val="0"/>
        <c:auto val="1"/>
        <c:lblAlgn val="ctr"/>
        <c:lblOffset val="100"/>
        <c:noMultiLvlLbl val="0"/>
      </c:catAx>
      <c:valAx>
        <c:axId val="445569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4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8041135"/>
        <c:axId val="67042900"/>
      </c:barChart>
      <c:catAx>
        <c:axId val="38041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2900"/>
        <c:crossesAt val="0"/>
        <c:auto val="1"/>
        <c:lblAlgn val="ctr"/>
        <c:lblOffset val="100"/>
        <c:noMultiLvlLbl val="0"/>
      </c:catAx>
      <c:valAx>
        <c:axId val="670429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1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2550422"/>
        <c:axId val="38614607"/>
      </c:barChart>
      <c:catAx>
        <c:axId val="92550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4607"/>
        <c:crossesAt val="0"/>
        <c:auto val="1"/>
        <c:lblAlgn val="ctr"/>
        <c:lblOffset val="100"/>
        <c:noMultiLvlLbl val="0"/>
      </c:catAx>
      <c:valAx>
        <c:axId val="386146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0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2946014"/>
        <c:axId val="16264891"/>
      </c:barChart>
      <c:catAx>
        <c:axId val="52946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4891"/>
        <c:crossesAt val="0"/>
        <c:auto val="1"/>
        <c:lblAlgn val="ctr"/>
        <c:lblOffset val="100"/>
        <c:noMultiLvlLbl val="0"/>
      </c:catAx>
      <c:valAx>
        <c:axId val="162648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6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2269484"/>
        <c:axId val="30604718"/>
      </c:barChart>
      <c:catAx>
        <c:axId val="32269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4718"/>
        <c:crossesAt val="0"/>
        <c:auto val="1"/>
        <c:lblAlgn val="ctr"/>
        <c:lblOffset val="100"/>
        <c:noMultiLvlLbl val="0"/>
      </c:catAx>
      <c:valAx>
        <c:axId val="306047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9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1173700"/>
        <c:axId val="67043098"/>
      </c:barChart>
      <c:catAx>
        <c:axId val="91173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3098"/>
        <c:crossesAt val="0"/>
        <c:auto val="1"/>
        <c:lblAlgn val="ctr"/>
        <c:lblOffset val="100"/>
        <c:noMultiLvlLbl val="0"/>
      </c:catAx>
      <c:valAx>
        <c:axId val="670430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3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