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788463"/>
        <c:axId val="85997060"/>
      </c:barChart>
      <c:catAx>
        <c:axId val="62788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97060"/>
        <c:auto val="1"/>
        <c:lblAlgn val="ctr"/>
        <c:lblOffset val="100"/>
        <c:noMultiLvlLbl val="0"/>
      </c:catAx>
      <c:valAx>
        <c:axId val="85997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884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23797"/>
        <c:axId val="13306124"/>
      </c:scatterChart>
      <c:valAx>
        <c:axId val="4442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124"/>
        <c:crossesAt val="0"/>
        <c:crossBetween val="midCat"/>
      </c:valAx>
      <c:valAx>
        <c:axId val="1330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