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300467"/>
        <c:axId val="24282458"/>
      </c:scatterChart>
      <c:valAx>
        <c:axId val="323004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458"/>
        <c:crossBetween val="midCat"/>
      </c:valAx>
      <c:valAx>
        <c:axId val="242824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4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370327"/>
        <c:axId val="24826785"/>
      </c:scatterChart>
      <c:valAx>
        <c:axId val="5237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785"/>
        <c:crossesAt val="0"/>
        <c:crossBetween val="midCat"/>
      </c:valAx>
      <c:valAx>
        <c:axId val="2482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