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035695"/>
        <c:axId val="80863329"/>
      </c:scatterChart>
      <c:valAx>
        <c:axId val="840356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329"/>
        <c:crossBetween val="midCat"/>
      </c:valAx>
      <c:valAx>
        <c:axId val="808633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56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599420"/>
        <c:axId val="14683126"/>
      </c:scatterChart>
      <c:valAx>
        <c:axId val="2659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3126"/>
        <c:crossesAt val="0"/>
        <c:crossBetween val="midCat"/>
      </c:valAx>
      <c:valAx>
        <c:axId val="1468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