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41029"/>
        <c:axId val="58717068"/>
      </c:scatterChart>
      <c:valAx>
        <c:axId val="4824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068"/>
        <c:crossesAt val="0"/>
        <c:crossBetween val="midCat"/>
      </c:valAx>
      <c:valAx>
        <c:axId val="58717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092978"/>
        <c:axId val="57528371"/>
      </c:scatterChart>
      <c:valAx>
        <c:axId val="1309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71"/>
        <c:crossesAt val="0"/>
        <c:crossBetween val="midCat"/>
      </c:valAx>
      <c:valAx>
        <c:axId val="575283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377154"/>
        <c:axId val="11407908"/>
      </c:scatterChart>
      <c:valAx>
        <c:axId val="61377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908"/>
        <c:crossesAt val="0"/>
        <c:crossBetween val="midCat"/>
        <c:majorUnit val="10"/>
      </c:valAx>
      <c:valAx>
        <c:axId val="11407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42500"/>
        <c:axId val="90500270"/>
      </c:scatterChart>
      <c:valAx>
        <c:axId val="514425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270"/>
        <c:crossesAt val="0"/>
        <c:crossBetween val="midCat"/>
      </c:valAx>
      <c:valAx>
        <c:axId val="90500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48397"/>
        <c:axId val="7562388"/>
      </c:scatterChart>
      <c:valAx>
        <c:axId val="93148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88"/>
        <c:crossesAt val="0"/>
        <c:crossBetween val="midCat"/>
      </c:valAx>
      <c:valAx>
        <c:axId val="75623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