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40146"/>
        <c:axId val="89892655"/>
      </c:scatterChart>
      <c:valAx>
        <c:axId val="90040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655"/>
        <c:crossBetween val="midCat"/>
      </c:valAx>
      <c:valAx>
        <c:axId val="89892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00333"/>
        <c:axId val="40501588"/>
      </c:scatterChart>
      <c:valAx>
        <c:axId val="3790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588"/>
        <c:crossesAt val="0"/>
        <c:crossBetween val="midCat"/>
      </c:valAx>
      <c:valAx>
        <c:axId val="405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