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91084"/>
        <c:axId val="63924012"/>
      </c:scatterChart>
      <c:valAx>
        <c:axId val="41891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012"/>
        <c:crossBetween val="midCat"/>
      </c:valAx>
      <c:valAx>
        <c:axId val="63924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20775"/>
        <c:axId val="4803913"/>
      </c:scatterChart>
      <c:valAx>
        <c:axId val="933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3"/>
        <c:crossesAt val="0"/>
        <c:crossBetween val="midCat"/>
      </c:valAx>
      <c:valAx>
        <c:axId val="48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