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860354"/>
        <c:axId val="58004986"/>
      </c:barChart>
      <c:catAx>
        <c:axId val="17860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04986"/>
        <c:auto val="1"/>
        <c:lblAlgn val="ctr"/>
        <c:lblOffset val="100"/>
        <c:noMultiLvlLbl val="0"/>
      </c:catAx>
      <c:valAx>
        <c:axId val="58004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60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61953"/>
        <c:axId val="88529192"/>
      </c:scatterChart>
      <c:valAx>
        <c:axId val="988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192"/>
        <c:crossesAt val="0"/>
        <c:crossBetween val="midCat"/>
      </c:valAx>
      <c:valAx>
        <c:axId val="885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