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8882039"/>
        <c:axId val="66686951"/>
      </c:scatterChart>
      <c:valAx>
        <c:axId val="98882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6951"/>
        <c:crossesAt val="0"/>
        <c:crossBetween val="midCat"/>
      </c:valAx>
      <c:valAx>
        <c:axId val="6668695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203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2602701"/>
        <c:axId val="99471764"/>
      </c:scatterChart>
      <c:valAx>
        <c:axId val="62602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1764"/>
        <c:crossesAt val="0"/>
        <c:crossBetween val="midCat"/>
      </c:valAx>
      <c:valAx>
        <c:axId val="9947176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27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6309198"/>
        <c:axId val="60578303"/>
      </c:scatterChart>
      <c:valAx>
        <c:axId val="1630919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8303"/>
        <c:crossesAt val="0"/>
        <c:crossBetween val="midCat"/>
        <c:majorUnit val="10"/>
      </c:valAx>
      <c:valAx>
        <c:axId val="6057830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91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8430815"/>
        <c:axId val="97875696"/>
      </c:scatterChart>
      <c:valAx>
        <c:axId val="4843081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5696"/>
        <c:crossesAt val="0"/>
        <c:crossBetween val="midCat"/>
      </c:valAx>
      <c:valAx>
        <c:axId val="9787569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08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2369686"/>
        <c:axId val="54249398"/>
      </c:scatterChart>
      <c:valAx>
        <c:axId val="8236968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9398"/>
        <c:crossesAt val="0"/>
        <c:crossBetween val="midCat"/>
      </c:valAx>
      <c:valAx>
        <c:axId val="5424939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96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