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91037"/>
        <c:axId val="66927397"/>
      </c:scatterChart>
      <c:valAx>
        <c:axId val="6729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397"/>
        <c:crossesAt val="0"/>
        <c:crossBetween val="midCat"/>
      </c:valAx>
      <c:valAx>
        <c:axId val="66927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32251"/>
        <c:axId val="15091873"/>
      </c:scatterChart>
      <c:valAx>
        <c:axId val="1623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873"/>
        <c:crossesAt val="0"/>
        <c:crossBetween val="midCat"/>
      </c:valAx>
      <c:valAx>
        <c:axId val="15091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49154"/>
        <c:axId val="32108801"/>
      </c:scatterChart>
      <c:valAx>
        <c:axId val="92249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801"/>
        <c:crossesAt val="0"/>
        <c:crossBetween val="midCat"/>
        <c:majorUnit val="10"/>
      </c:valAx>
      <c:valAx>
        <c:axId val="32108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56328"/>
        <c:axId val="48938817"/>
      </c:scatterChart>
      <c:valAx>
        <c:axId val="98156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817"/>
        <c:crossesAt val="0"/>
        <c:crossBetween val="midCat"/>
      </c:valAx>
      <c:valAx>
        <c:axId val="48938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6115"/>
        <c:axId val="5374671"/>
      </c:scatterChart>
      <c:valAx>
        <c:axId val="7876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1"/>
        <c:crossesAt val="0"/>
        <c:crossBetween val="midCat"/>
      </c:valAx>
      <c:valAx>
        <c:axId val="5374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