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3812939"/>
        <c:axId val="62773635"/>
      </c:scatterChart>
      <c:valAx>
        <c:axId val="13812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2773635"/>
        <c:crossesAt val="0"/>
        <c:crossBetween val="midCat"/>
      </c:valAx>
      <c:valAx>
        <c:axId val="627736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38129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