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12071"/>
        <c:axId val="56291840"/>
      </c:scatterChart>
      <c:valAx>
        <c:axId val="4711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40"/>
        <c:crossesAt val="0"/>
        <c:crossBetween val="midCat"/>
      </c:valAx>
      <c:valAx>
        <c:axId val="56291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8153"/>
        <c:axId val="69476044"/>
      </c:scatterChart>
      <c:valAx>
        <c:axId val="618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44"/>
        <c:crossesAt val="0"/>
        <c:crossBetween val="midCat"/>
      </c:valAx>
      <c:valAx>
        <c:axId val="694760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74076"/>
        <c:axId val="38233145"/>
      </c:scatterChart>
      <c:valAx>
        <c:axId val="352740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45"/>
        <c:crossesAt val="0"/>
        <c:crossBetween val="midCat"/>
        <c:majorUnit val="10"/>
      </c:valAx>
      <c:valAx>
        <c:axId val="38233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75093"/>
        <c:axId val="32551553"/>
      </c:scatterChart>
      <c:valAx>
        <c:axId val="762750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553"/>
        <c:crossesAt val="0"/>
        <c:crossBetween val="midCat"/>
      </c:valAx>
      <c:valAx>
        <c:axId val="32551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62436"/>
        <c:axId val="87117261"/>
      </c:scatterChart>
      <c:valAx>
        <c:axId val="96862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261"/>
        <c:crossesAt val="0"/>
        <c:crossBetween val="midCat"/>
      </c:valAx>
      <c:valAx>
        <c:axId val="87117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