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708752"/>
        <c:axId val="80776235"/>
      </c:barChart>
      <c:catAx>
        <c:axId val="17708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76235"/>
        <c:auto val="1"/>
        <c:lblAlgn val="ctr"/>
        <c:lblOffset val="100"/>
        <c:noMultiLvlLbl val="0"/>
      </c:catAx>
      <c:valAx>
        <c:axId val="80776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087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2848"/>
        <c:axId val="11911512"/>
      </c:scatterChart>
      <c:valAx>
        <c:axId val="873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512"/>
        <c:crossesAt val="0"/>
        <c:crossBetween val="midCat"/>
      </c:valAx>
      <c:valAx>
        <c:axId val="119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