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92453"/>
        <c:axId val="26038970"/>
      </c:scatterChart>
      <c:valAx>
        <c:axId val="22892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970"/>
        <c:crossBetween val="midCat"/>
      </c:valAx>
      <c:valAx>
        <c:axId val="26038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39511"/>
        <c:axId val="4642319"/>
      </c:scatterChart>
      <c:valAx>
        <c:axId val="771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19"/>
        <c:crossesAt val="0"/>
        <c:crossBetween val="midCat"/>
      </c:valAx>
      <c:valAx>
        <c:axId val="46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