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03301"/>
        <c:axId val="7220812"/>
      </c:scatterChart>
      <c:valAx>
        <c:axId val="62203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12"/>
        <c:crossBetween val="midCat"/>
      </c:valAx>
      <c:valAx>
        <c:axId val="7220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59170"/>
        <c:axId val="84147257"/>
      </c:scatterChart>
      <c:valAx>
        <c:axId val="8765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257"/>
        <c:crossesAt val="0"/>
        <c:crossBetween val="midCat"/>
      </c:valAx>
      <c:valAx>
        <c:axId val="841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