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900881"/>
        <c:axId val="27318782"/>
      </c:barChart>
      <c:catAx>
        <c:axId val="47900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18782"/>
        <c:auto val="1"/>
        <c:lblAlgn val="ctr"/>
        <c:lblOffset val="100"/>
        <c:noMultiLvlLbl val="0"/>
      </c:catAx>
      <c:valAx>
        <c:axId val="27318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008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776199"/>
        <c:axId val="1195550"/>
      </c:scatterChart>
      <c:valAx>
        <c:axId val="3777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50"/>
        <c:crossesAt val="0"/>
        <c:crossBetween val="midCat"/>
      </c:valAx>
      <c:valAx>
        <c:axId val="119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