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85200"/>
        <c:axId val="30657013"/>
      </c:scatterChart>
      <c:valAx>
        <c:axId val="8168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013"/>
        <c:crossesAt val="0"/>
        <c:crossBetween val="midCat"/>
      </c:valAx>
      <c:valAx>
        <c:axId val="3065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91282"/>
        <c:axId val="76379044"/>
      </c:scatterChart>
      <c:valAx>
        <c:axId val="5189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044"/>
        <c:crossesAt val="0"/>
        <c:crossBetween val="midCat"/>
      </c:valAx>
      <c:valAx>
        <c:axId val="7637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25363"/>
        <c:axId val="96787635"/>
      </c:scatterChart>
      <c:valAx>
        <c:axId val="58725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635"/>
        <c:crossesAt val="0"/>
        <c:crossBetween val="midCat"/>
      </c:valAx>
      <c:valAx>
        <c:axId val="9678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82257"/>
        <c:axId val="20338541"/>
      </c:scatterChart>
      <c:valAx>
        <c:axId val="7368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541"/>
        <c:crossesAt val="0"/>
        <c:crossBetween val="midCat"/>
      </c:valAx>
      <c:valAx>
        <c:axId val="20338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