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98241"/>
        <c:axId val="92177664"/>
      </c:barChart>
      <c:catAx>
        <c:axId val="7549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664"/>
        <c:auto val="1"/>
        <c:lblAlgn val="ctr"/>
        <c:lblOffset val="100"/>
        <c:noMultiLvlLbl val="0"/>
      </c:catAx>
      <c:valAx>
        <c:axId val="921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82027"/>
        <c:axId val="60507542"/>
      </c:barChart>
      <c:catAx>
        <c:axId val="5448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542"/>
        <c:auto val="1"/>
        <c:lblAlgn val="ctr"/>
        <c:lblOffset val="100"/>
        <c:noMultiLvlLbl val="0"/>
      </c:catAx>
      <c:valAx>
        <c:axId val="605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82782"/>
        <c:axId val="63574539"/>
      </c:barChart>
      <c:catAx>
        <c:axId val="1058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39"/>
        <c:auto val="1"/>
        <c:lblAlgn val="ctr"/>
        <c:lblOffset val="100"/>
        <c:noMultiLvlLbl val="0"/>
      </c:catAx>
      <c:valAx>
        <c:axId val="635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0066"/>
        <c:axId val="8405494"/>
      </c:barChart>
      <c:catAx>
        <c:axId val="917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94"/>
        <c:auto val="1"/>
        <c:lblAlgn val="ctr"/>
        <c:lblOffset val="100"/>
        <c:noMultiLvlLbl val="0"/>
      </c:catAx>
      <c:valAx>
        <c:axId val="84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11677"/>
        <c:axId val="39380527"/>
      </c:barChart>
      <c:catAx>
        <c:axId val="8881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527"/>
        <c:auto val="1"/>
        <c:lblAlgn val="ctr"/>
        <c:lblOffset val="100"/>
        <c:noMultiLvlLbl val="0"/>
      </c:catAx>
      <c:valAx>
        <c:axId val="393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68861"/>
        <c:axId val="30582130"/>
      </c:barChart>
      <c:catAx>
        <c:axId val="7936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130"/>
        <c:auto val="1"/>
        <c:lblAlgn val="ctr"/>
        <c:lblOffset val="100"/>
        <c:noMultiLvlLbl val="0"/>
      </c:catAx>
      <c:valAx>
        <c:axId val="305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54742"/>
        <c:axId val="61271674"/>
      </c:barChart>
      <c:catAx>
        <c:axId val="465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674"/>
        <c:auto val="1"/>
        <c:lblAlgn val="ctr"/>
        <c:lblOffset val="100"/>
        <c:noMultiLvlLbl val="0"/>
      </c:catAx>
      <c:valAx>
        <c:axId val="612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56700"/>
        <c:axId val="33250348"/>
      </c:barChart>
      <c:catAx>
        <c:axId val="8845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48"/>
        <c:auto val="1"/>
        <c:lblAlgn val="ctr"/>
        <c:lblOffset val="100"/>
        <c:noMultiLvlLbl val="0"/>
      </c:catAx>
      <c:valAx>
        <c:axId val="332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58347"/>
        <c:axId val="22785211"/>
      </c:barChart>
      <c:catAx>
        <c:axId val="347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211"/>
        <c:auto val="1"/>
        <c:lblAlgn val="ctr"/>
        <c:lblOffset val="100"/>
        <c:noMultiLvlLbl val="0"/>
      </c:catAx>
      <c:valAx>
        <c:axId val="227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51034"/>
        <c:axId val="4909848"/>
      </c:barChart>
      <c:catAx>
        <c:axId val="1745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48"/>
        <c:auto val="1"/>
        <c:lblAlgn val="ctr"/>
        <c:lblOffset val="100"/>
        <c:noMultiLvlLbl val="0"/>
      </c:catAx>
      <c:valAx>
        <c:axId val="49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21507"/>
        <c:axId val="83910992"/>
      </c:barChart>
      <c:catAx>
        <c:axId val="100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992"/>
        <c:auto val="1"/>
        <c:lblAlgn val="ctr"/>
        <c:lblOffset val="100"/>
        <c:noMultiLvlLbl val="0"/>
      </c:catAx>
      <c:valAx>
        <c:axId val="839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3507"/>
        <c:axId val="93707523"/>
      </c:barChart>
      <c:catAx>
        <c:axId val="850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523"/>
        <c:auto val="1"/>
        <c:lblAlgn val="ctr"/>
        <c:lblOffset val="100"/>
        <c:noMultiLvlLbl val="0"/>
      </c:catAx>
      <c:valAx>
        <c:axId val="937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93041"/>
        <c:axId val="52540931"/>
      </c:barChart>
      <c:catAx>
        <c:axId val="669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931"/>
        <c:auto val="1"/>
        <c:lblAlgn val="ctr"/>
        <c:lblOffset val="100"/>
        <c:noMultiLvlLbl val="0"/>
      </c:catAx>
      <c:valAx>
        <c:axId val="525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55095"/>
        <c:axId val="12840330"/>
      </c:barChart>
      <c:catAx>
        <c:axId val="2715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330"/>
        <c:auto val="1"/>
        <c:lblAlgn val="ctr"/>
        <c:lblOffset val="100"/>
        <c:noMultiLvlLbl val="0"/>
      </c:catAx>
      <c:valAx>
        <c:axId val="128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46315"/>
        <c:axId val="84526745"/>
      </c:barChart>
      <c:catAx>
        <c:axId val="110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745"/>
        <c:auto val="1"/>
        <c:lblAlgn val="ctr"/>
        <c:lblOffset val="100"/>
        <c:noMultiLvlLbl val="0"/>
      </c:catAx>
      <c:valAx>
        <c:axId val="845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43138"/>
        <c:axId val="34880595"/>
      </c:barChart>
      <c:catAx>
        <c:axId val="9434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595"/>
        <c:auto val="1"/>
        <c:lblAlgn val="ctr"/>
        <c:lblOffset val="100"/>
        <c:noMultiLvlLbl val="0"/>
      </c:catAx>
      <c:valAx>
        <c:axId val="348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0273"/>
        <c:axId val="51341793"/>
      </c:barChart>
      <c:catAx>
        <c:axId val="664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793"/>
        <c:auto val="1"/>
        <c:lblAlgn val="ctr"/>
        <c:lblOffset val="100"/>
        <c:noMultiLvlLbl val="0"/>
      </c:catAx>
      <c:valAx>
        <c:axId val="513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91044"/>
        <c:axId val="53120613"/>
      </c:barChart>
      <c:catAx>
        <c:axId val="835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613"/>
        <c:auto val="1"/>
        <c:lblAlgn val="ctr"/>
        <c:lblOffset val="100"/>
        <c:noMultiLvlLbl val="0"/>
      </c:catAx>
      <c:valAx>
        <c:axId val="531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