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40229"/>
        <c:axId val="50719609"/>
      </c:barChart>
      <c:catAx>
        <c:axId val="7594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609"/>
        <c:auto val="1"/>
        <c:lblAlgn val="ctr"/>
        <c:lblOffset val="100"/>
        <c:noMultiLvlLbl val="0"/>
      </c:catAx>
      <c:valAx>
        <c:axId val="5071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80386"/>
        <c:axId val="93167174"/>
      </c:barChart>
      <c:catAx>
        <c:axId val="7238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174"/>
        <c:auto val="1"/>
        <c:lblAlgn val="ctr"/>
        <c:lblOffset val="100"/>
        <c:noMultiLvlLbl val="0"/>
      </c:catAx>
      <c:valAx>
        <c:axId val="931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99780"/>
        <c:axId val="35993751"/>
      </c:barChart>
      <c:catAx>
        <c:axId val="3219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751"/>
        <c:auto val="1"/>
        <c:lblAlgn val="ctr"/>
        <c:lblOffset val="100"/>
        <c:noMultiLvlLbl val="0"/>
      </c:catAx>
      <c:valAx>
        <c:axId val="359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44582"/>
        <c:axId val="61889923"/>
      </c:barChart>
      <c:catAx>
        <c:axId val="8354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923"/>
        <c:auto val="1"/>
        <c:lblAlgn val="ctr"/>
        <c:lblOffset val="100"/>
        <c:noMultiLvlLbl val="0"/>
      </c:catAx>
      <c:valAx>
        <c:axId val="618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61232"/>
        <c:axId val="4587753"/>
      </c:barChart>
      <c:catAx>
        <c:axId val="1216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53"/>
        <c:auto val="1"/>
        <c:lblAlgn val="ctr"/>
        <c:lblOffset val="100"/>
        <c:noMultiLvlLbl val="0"/>
      </c:catAx>
      <c:valAx>
        <c:axId val="458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28605"/>
        <c:axId val="40192238"/>
      </c:barChart>
      <c:catAx>
        <c:axId val="8772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238"/>
        <c:auto val="1"/>
        <c:lblAlgn val="ctr"/>
        <c:lblOffset val="100"/>
        <c:noMultiLvlLbl val="0"/>
      </c:catAx>
      <c:valAx>
        <c:axId val="401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69834"/>
        <c:axId val="5393194"/>
      </c:barChart>
      <c:catAx>
        <c:axId val="1306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94"/>
        <c:auto val="1"/>
        <c:lblAlgn val="ctr"/>
        <c:lblOffset val="100"/>
        <c:noMultiLvlLbl val="0"/>
      </c:catAx>
      <c:valAx>
        <c:axId val="539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5123"/>
        <c:axId val="60573467"/>
      </c:barChart>
      <c:catAx>
        <c:axId val="440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467"/>
        <c:auto val="1"/>
        <c:lblAlgn val="ctr"/>
        <c:lblOffset val="100"/>
        <c:noMultiLvlLbl val="0"/>
      </c:catAx>
      <c:valAx>
        <c:axId val="6057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97453"/>
        <c:axId val="68425841"/>
      </c:barChart>
      <c:catAx>
        <c:axId val="6209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841"/>
        <c:auto val="1"/>
        <c:lblAlgn val="ctr"/>
        <c:lblOffset val="100"/>
        <c:noMultiLvlLbl val="0"/>
      </c:catAx>
      <c:valAx>
        <c:axId val="6842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35632"/>
        <c:axId val="92909921"/>
      </c:barChart>
      <c:catAx>
        <c:axId val="1673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921"/>
        <c:auto val="1"/>
        <c:lblAlgn val="ctr"/>
        <c:lblOffset val="100"/>
        <c:noMultiLvlLbl val="0"/>
      </c:catAx>
      <c:valAx>
        <c:axId val="9290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45706"/>
        <c:axId val="27102113"/>
      </c:barChart>
      <c:catAx>
        <c:axId val="2024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113"/>
        <c:auto val="1"/>
        <c:lblAlgn val="ctr"/>
        <c:lblOffset val="100"/>
        <c:noMultiLvlLbl val="0"/>
      </c:catAx>
      <c:valAx>
        <c:axId val="2710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93675"/>
        <c:axId val="87190440"/>
      </c:barChart>
      <c:catAx>
        <c:axId val="3749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440"/>
        <c:auto val="1"/>
        <c:lblAlgn val="ctr"/>
        <c:lblOffset val="100"/>
        <c:noMultiLvlLbl val="0"/>
      </c:catAx>
      <c:valAx>
        <c:axId val="871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67464"/>
        <c:axId val="34253297"/>
      </c:barChart>
      <c:catAx>
        <c:axId val="9546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297"/>
        <c:auto val="1"/>
        <c:lblAlgn val="ctr"/>
        <c:lblOffset val="100"/>
        <c:noMultiLvlLbl val="0"/>
      </c:catAx>
      <c:valAx>
        <c:axId val="342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56001"/>
        <c:axId val="81832854"/>
      </c:barChart>
      <c:catAx>
        <c:axId val="4555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854"/>
        <c:auto val="1"/>
        <c:lblAlgn val="ctr"/>
        <c:lblOffset val="100"/>
        <c:noMultiLvlLbl val="0"/>
      </c:catAx>
      <c:valAx>
        <c:axId val="8183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71367"/>
        <c:axId val="26788753"/>
      </c:barChart>
      <c:catAx>
        <c:axId val="2877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753"/>
        <c:auto val="1"/>
        <c:lblAlgn val="ctr"/>
        <c:lblOffset val="100"/>
        <c:noMultiLvlLbl val="0"/>
      </c:catAx>
      <c:valAx>
        <c:axId val="2678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94635"/>
        <c:axId val="14336147"/>
      </c:barChart>
      <c:catAx>
        <c:axId val="8169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147"/>
        <c:auto val="1"/>
        <c:lblAlgn val="ctr"/>
        <c:lblOffset val="100"/>
        <c:noMultiLvlLbl val="0"/>
      </c:catAx>
      <c:valAx>
        <c:axId val="1433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88923"/>
        <c:axId val="42267858"/>
      </c:barChart>
      <c:catAx>
        <c:axId val="7688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858"/>
        <c:auto val="1"/>
        <c:lblAlgn val="ctr"/>
        <c:lblOffset val="100"/>
        <c:noMultiLvlLbl val="0"/>
      </c:catAx>
      <c:valAx>
        <c:axId val="4226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27770"/>
        <c:axId val="21874269"/>
      </c:barChart>
      <c:catAx>
        <c:axId val="2162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269"/>
        <c:auto val="1"/>
        <c:lblAlgn val="ctr"/>
        <c:lblOffset val="100"/>
        <c:noMultiLvlLbl val="0"/>
      </c:catAx>
      <c:valAx>
        <c:axId val="218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