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99266"/>
        <c:axId val="87097933"/>
      </c:scatterChart>
      <c:valAx>
        <c:axId val="44599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933"/>
        <c:crossesAt val="0"/>
        <c:crossBetween val="midCat"/>
      </c:valAx>
      <c:valAx>
        <c:axId val="87097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21600"/>
        <c:axId val="92819571"/>
      </c:scatterChart>
      <c:valAx>
        <c:axId val="77821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571"/>
        <c:crossesAt val="0"/>
        <c:crossBetween val="midCat"/>
      </c:valAx>
      <c:valAx>
        <c:axId val="92819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1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82973"/>
        <c:axId val="32259542"/>
      </c:scatterChart>
      <c:valAx>
        <c:axId val="75882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542"/>
        <c:crossesAt val="0"/>
        <c:crossBetween val="midCat"/>
      </c:valAx>
      <c:valAx>
        <c:axId val="32259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2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63768"/>
        <c:axId val="12466322"/>
      </c:scatterChart>
      <c:valAx>
        <c:axId val="17863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322"/>
        <c:crossesAt val="0"/>
        <c:crossBetween val="midCat"/>
      </c:valAx>
      <c:valAx>
        <c:axId val="12466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3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