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52008"/>
        <c:axId val="9397953"/>
      </c:barChart>
      <c:catAx>
        <c:axId val="9985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53"/>
        <c:auto val="1"/>
        <c:lblAlgn val="ctr"/>
        <c:lblOffset val="100"/>
        <c:noMultiLvlLbl val="0"/>
      </c:catAx>
      <c:valAx>
        <c:axId val="939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97359"/>
        <c:axId val="37111925"/>
      </c:barChart>
      <c:catAx>
        <c:axId val="2959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925"/>
        <c:auto val="1"/>
        <c:lblAlgn val="ctr"/>
        <c:lblOffset val="100"/>
        <c:noMultiLvlLbl val="0"/>
      </c:catAx>
      <c:valAx>
        <c:axId val="3711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65311"/>
        <c:axId val="22259642"/>
      </c:barChart>
      <c:catAx>
        <c:axId val="2036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642"/>
        <c:auto val="1"/>
        <c:lblAlgn val="ctr"/>
        <c:lblOffset val="100"/>
        <c:noMultiLvlLbl val="0"/>
      </c:catAx>
      <c:valAx>
        <c:axId val="2225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04956"/>
        <c:axId val="83889083"/>
      </c:barChart>
      <c:catAx>
        <c:axId val="3300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083"/>
        <c:auto val="1"/>
        <c:lblAlgn val="ctr"/>
        <c:lblOffset val="100"/>
        <c:noMultiLvlLbl val="0"/>
      </c:catAx>
      <c:valAx>
        <c:axId val="8388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85860"/>
        <c:axId val="95776712"/>
      </c:barChart>
      <c:catAx>
        <c:axId val="5698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712"/>
        <c:auto val="1"/>
        <c:lblAlgn val="ctr"/>
        <c:lblOffset val="100"/>
        <c:noMultiLvlLbl val="0"/>
      </c:catAx>
      <c:valAx>
        <c:axId val="957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96478"/>
        <c:axId val="57999671"/>
      </c:barChart>
      <c:catAx>
        <c:axId val="5439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671"/>
        <c:auto val="1"/>
        <c:lblAlgn val="ctr"/>
        <c:lblOffset val="100"/>
        <c:noMultiLvlLbl val="0"/>
      </c:catAx>
      <c:valAx>
        <c:axId val="5799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18820"/>
        <c:axId val="39364218"/>
      </c:barChart>
      <c:catAx>
        <c:axId val="6071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218"/>
        <c:auto val="1"/>
        <c:lblAlgn val="ctr"/>
        <c:lblOffset val="100"/>
        <c:noMultiLvlLbl val="0"/>
      </c:catAx>
      <c:valAx>
        <c:axId val="3936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87877"/>
        <c:axId val="34238907"/>
      </c:barChart>
      <c:catAx>
        <c:axId val="6888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907"/>
        <c:auto val="1"/>
        <c:lblAlgn val="ctr"/>
        <c:lblOffset val="100"/>
        <c:noMultiLvlLbl val="0"/>
      </c:catAx>
      <c:valAx>
        <c:axId val="3423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81034"/>
        <c:axId val="35091847"/>
      </c:barChart>
      <c:catAx>
        <c:axId val="2608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847"/>
        <c:auto val="1"/>
        <c:lblAlgn val="ctr"/>
        <c:lblOffset val="100"/>
        <c:noMultiLvlLbl val="0"/>
      </c:catAx>
      <c:valAx>
        <c:axId val="3509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663"/>
        <c:axId val="43221050"/>
      </c:barChart>
      <c:catAx>
        <c:axId val="31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050"/>
        <c:auto val="1"/>
        <c:lblAlgn val="ctr"/>
        <c:lblOffset val="100"/>
        <c:noMultiLvlLbl val="0"/>
      </c:catAx>
      <c:valAx>
        <c:axId val="4322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44434"/>
        <c:axId val="91796035"/>
      </c:barChart>
      <c:catAx>
        <c:axId val="9714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035"/>
        <c:auto val="1"/>
        <c:lblAlgn val="ctr"/>
        <c:lblOffset val="100"/>
        <c:noMultiLvlLbl val="0"/>
      </c:catAx>
      <c:valAx>
        <c:axId val="9179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51817"/>
        <c:axId val="60441942"/>
      </c:barChart>
      <c:catAx>
        <c:axId val="6645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942"/>
        <c:auto val="1"/>
        <c:lblAlgn val="ctr"/>
        <c:lblOffset val="100"/>
        <c:noMultiLvlLbl val="0"/>
      </c:catAx>
      <c:valAx>
        <c:axId val="6044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97225"/>
        <c:axId val="1412951"/>
      </c:barChart>
      <c:catAx>
        <c:axId val="7269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51"/>
        <c:auto val="1"/>
        <c:lblAlgn val="ctr"/>
        <c:lblOffset val="100"/>
        <c:noMultiLvlLbl val="0"/>
      </c:catAx>
      <c:valAx>
        <c:axId val="141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61474"/>
        <c:axId val="75620435"/>
      </c:barChart>
      <c:catAx>
        <c:axId val="9256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435"/>
        <c:auto val="1"/>
        <c:lblAlgn val="ctr"/>
        <c:lblOffset val="100"/>
        <c:noMultiLvlLbl val="0"/>
      </c:catAx>
      <c:valAx>
        <c:axId val="756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33900"/>
        <c:axId val="84808471"/>
      </c:barChart>
      <c:catAx>
        <c:axId val="7433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471"/>
        <c:auto val="1"/>
        <c:lblAlgn val="ctr"/>
        <c:lblOffset val="100"/>
        <c:noMultiLvlLbl val="0"/>
      </c:catAx>
      <c:valAx>
        <c:axId val="8480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78453"/>
        <c:axId val="18044660"/>
      </c:barChart>
      <c:catAx>
        <c:axId val="6027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660"/>
        <c:auto val="1"/>
        <c:lblAlgn val="ctr"/>
        <c:lblOffset val="100"/>
        <c:noMultiLvlLbl val="0"/>
      </c:catAx>
      <c:valAx>
        <c:axId val="180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97937"/>
        <c:axId val="13862741"/>
      </c:barChart>
      <c:catAx>
        <c:axId val="9209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741"/>
        <c:auto val="1"/>
        <c:lblAlgn val="ctr"/>
        <c:lblOffset val="100"/>
        <c:noMultiLvlLbl val="0"/>
      </c:catAx>
      <c:valAx>
        <c:axId val="1386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34446"/>
        <c:axId val="33353498"/>
      </c:barChart>
      <c:catAx>
        <c:axId val="8503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498"/>
        <c:auto val="1"/>
        <c:lblAlgn val="ctr"/>
        <c:lblOffset val="100"/>
        <c:noMultiLvlLbl val="0"/>
      </c:catAx>
      <c:valAx>
        <c:axId val="3335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