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54238"/>
        <c:axId val="44540019"/>
      </c:scatterChart>
      <c:valAx>
        <c:axId val="1225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019"/>
        <c:crossesAt val="0"/>
        <c:crossBetween val="midCat"/>
      </c:valAx>
      <c:valAx>
        <c:axId val="4454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11788"/>
        <c:axId val="73839162"/>
      </c:scatterChart>
      <c:valAx>
        <c:axId val="1011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162"/>
        <c:crossesAt val="0"/>
        <c:crossBetween val="midCat"/>
      </c:valAx>
      <c:valAx>
        <c:axId val="7383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81936"/>
        <c:axId val="37936508"/>
      </c:scatterChart>
      <c:valAx>
        <c:axId val="5518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508"/>
        <c:crossesAt val="0"/>
        <c:crossBetween val="midCat"/>
      </c:valAx>
      <c:valAx>
        <c:axId val="3793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28678"/>
        <c:axId val="96991042"/>
      </c:scatterChart>
      <c:valAx>
        <c:axId val="1562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042"/>
        <c:crossesAt val="0"/>
        <c:crossBetween val="midCat"/>
      </c:valAx>
      <c:valAx>
        <c:axId val="9699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