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731639"/>
        <c:axId val="66581895"/>
      </c:scatterChart>
      <c:valAx>
        <c:axId val="90731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1895"/>
        <c:crossesAt val="0"/>
        <c:crossBetween val="midCat"/>
      </c:valAx>
      <c:valAx>
        <c:axId val="66581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1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478434"/>
        <c:axId val="60078237"/>
      </c:scatterChart>
      <c:valAx>
        <c:axId val="21478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8237"/>
        <c:crossesAt val="0"/>
        <c:crossBetween val="midCat"/>
      </c:valAx>
      <c:valAx>
        <c:axId val="60078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8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707141"/>
        <c:axId val="82422484"/>
      </c:scatterChart>
      <c:valAx>
        <c:axId val="13707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2484"/>
        <c:crossesAt val="0"/>
        <c:crossBetween val="midCat"/>
      </c:valAx>
      <c:valAx>
        <c:axId val="82422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7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05490"/>
        <c:axId val="44260030"/>
      </c:scatterChart>
      <c:valAx>
        <c:axId val="8205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0030"/>
        <c:crossesAt val="0"/>
        <c:crossBetween val="midCat"/>
      </c:valAx>
      <c:valAx>
        <c:axId val="44260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