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2097"/>
        <c:axId val="16536014"/>
      </c:barChart>
      <c:catAx>
        <c:axId val="190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14"/>
        <c:auto val="1"/>
        <c:lblAlgn val="ctr"/>
        <c:lblOffset val="100"/>
        <c:noMultiLvlLbl val="0"/>
      </c:catAx>
      <c:valAx>
        <c:axId val="165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80234"/>
        <c:axId val="83599904"/>
      </c:barChart>
      <c:catAx>
        <c:axId val="300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04"/>
        <c:auto val="1"/>
        <c:lblAlgn val="ctr"/>
        <c:lblOffset val="100"/>
        <c:noMultiLvlLbl val="0"/>
      </c:catAx>
      <c:valAx>
        <c:axId val="835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4577"/>
        <c:axId val="88258477"/>
      </c:barChart>
      <c:catAx>
        <c:axId val="415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477"/>
        <c:auto val="1"/>
        <c:lblAlgn val="ctr"/>
        <c:lblOffset val="100"/>
        <c:noMultiLvlLbl val="0"/>
      </c:catAx>
      <c:valAx>
        <c:axId val="882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8621"/>
        <c:axId val="36076918"/>
      </c:barChart>
      <c:catAx>
        <c:axId val="151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918"/>
        <c:auto val="1"/>
        <c:lblAlgn val="ctr"/>
        <c:lblOffset val="100"/>
        <c:noMultiLvlLbl val="0"/>
      </c:catAx>
      <c:valAx>
        <c:axId val="360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07800"/>
        <c:axId val="60482065"/>
      </c:barChart>
      <c:catAx>
        <c:axId val="220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65"/>
        <c:auto val="1"/>
        <c:lblAlgn val="ctr"/>
        <c:lblOffset val="100"/>
        <c:noMultiLvlLbl val="0"/>
      </c:catAx>
      <c:valAx>
        <c:axId val="604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17456"/>
        <c:axId val="87307430"/>
      </c:barChart>
      <c:catAx>
        <c:axId val="754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430"/>
        <c:auto val="1"/>
        <c:lblAlgn val="ctr"/>
        <c:lblOffset val="100"/>
        <c:noMultiLvlLbl val="0"/>
      </c:catAx>
      <c:valAx>
        <c:axId val="873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3984"/>
        <c:axId val="27214448"/>
      </c:barChart>
      <c:catAx>
        <c:axId val="880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448"/>
        <c:auto val="1"/>
        <c:lblAlgn val="ctr"/>
        <c:lblOffset val="100"/>
        <c:noMultiLvlLbl val="0"/>
      </c:catAx>
      <c:valAx>
        <c:axId val="272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17181"/>
        <c:axId val="27442830"/>
      </c:barChart>
      <c:catAx>
        <c:axId val="210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830"/>
        <c:auto val="1"/>
        <c:lblAlgn val="ctr"/>
        <c:lblOffset val="100"/>
        <c:noMultiLvlLbl val="0"/>
      </c:catAx>
      <c:valAx>
        <c:axId val="274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06401"/>
        <c:axId val="2842247"/>
      </c:barChart>
      <c:catAx>
        <c:axId val="563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47"/>
        <c:auto val="1"/>
        <c:lblAlgn val="ctr"/>
        <c:lblOffset val="100"/>
        <c:noMultiLvlLbl val="0"/>
      </c:catAx>
      <c:valAx>
        <c:axId val="28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6127"/>
        <c:axId val="56921123"/>
      </c:barChart>
      <c:catAx>
        <c:axId val="732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23"/>
        <c:auto val="1"/>
        <c:lblAlgn val="ctr"/>
        <c:lblOffset val="100"/>
        <c:noMultiLvlLbl val="0"/>
      </c:catAx>
      <c:valAx>
        <c:axId val="569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44773"/>
        <c:axId val="60289956"/>
      </c:barChart>
      <c:catAx>
        <c:axId val="535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56"/>
        <c:auto val="1"/>
        <c:lblAlgn val="ctr"/>
        <c:lblOffset val="100"/>
        <c:noMultiLvlLbl val="0"/>
      </c:catAx>
      <c:valAx>
        <c:axId val="602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5419"/>
        <c:axId val="54267476"/>
      </c:barChart>
      <c:catAx>
        <c:axId val="496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476"/>
        <c:auto val="1"/>
        <c:lblAlgn val="ctr"/>
        <c:lblOffset val="100"/>
        <c:noMultiLvlLbl val="0"/>
      </c:catAx>
      <c:valAx>
        <c:axId val="542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7211"/>
        <c:axId val="73855951"/>
      </c:barChart>
      <c:catAx>
        <c:axId val="556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951"/>
        <c:auto val="1"/>
        <c:lblAlgn val="ctr"/>
        <c:lblOffset val="100"/>
        <c:noMultiLvlLbl val="0"/>
      </c:catAx>
      <c:valAx>
        <c:axId val="738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34792"/>
        <c:axId val="54933343"/>
      </c:barChart>
      <c:catAx>
        <c:axId val="778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343"/>
        <c:auto val="1"/>
        <c:lblAlgn val="ctr"/>
        <c:lblOffset val="100"/>
        <c:noMultiLvlLbl val="0"/>
      </c:catAx>
      <c:valAx>
        <c:axId val="549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25577"/>
        <c:axId val="57064993"/>
      </c:barChart>
      <c:catAx>
        <c:axId val="270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993"/>
        <c:auto val="1"/>
        <c:lblAlgn val="ctr"/>
        <c:lblOffset val="100"/>
        <c:noMultiLvlLbl val="0"/>
      </c:catAx>
      <c:valAx>
        <c:axId val="570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05743"/>
        <c:axId val="13277136"/>
      </c:barChart>
      <c:catAx>
        <c:axId val="261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136"/>
        <c:auto val="1"/>
        <c:lblAlgn val="ctr"/>
        <c:lblOffset val="100"/>
        <c:noMultiLvlLbl val="0"/>
      </c:catAx>
      <c:valAx>
        <c:axId val="132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7489"/>
        <c:axId val="54683049"/>
      </c:barChart>
      <c:catAx>
        <c:axId val="643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049"/>
        <c:auto val="1"/>
        <c:lblAlgn val="ctr"/>
        <c:lblOffset val="100"/>
        <c:noMultiLvlLbl val="0"/>
      </c:catAx>
      <c:valAx>
        <c:axId val="546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0811"/>
        <c:axId val="82700113"/>
      </c:barChart>
      <c:catAx>
        <c:axId val="569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13"/>
        <c:auto val="1"/>
        <c:lblAlgn val="ctr"/>
        <c:lblOffset val="100"/>
        <c:noMultiLvlLbl val="0"/>
      </c:catAx>
      <c:valAx>
        <c:axId val="827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