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67919"/>
        <c:axId val="16697409"/>
      </c:barChart>
      <c:catAx>
        <c:axId val="9126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409"/>
        <c:auto val="1"/>
        <c:lblAlgn val="ctr"/>
        <c:lblOffset val="100"/>
        <c:noMultiLvlLbl val="0"/>
      </c:catAx>
      <c:valAx>
        <c:axId val="1669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8338"/>
        <c:axId val="88944227"/>
      </c:barChart>
      <c:catAx>
        <c:axId val="669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4227"/>
        <c:auto val="1"/>
        <c:lblAlgn val="ctr"/>
        <c:lblOffset val="100"/>
        <c:noMultiLvlLbl val="0"/>
      </c:catAx>
      <c:valAx>
        <c:axId val="8894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53897"/>
        <c:axId val="98604548"/>
      </c:barChart>
      <c:catAx>
        <c:axId val="2905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4548"/>
        <c:auto val="1"/>
        <c:lblAlgn val="ctr"/>
        <c:lblOffset val="100"/>
        <c:noMultiLvlLbl val="0"/>
      </c:catAx>
      <c:valAx>
        <c:axId val="9860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86881"/>
        <c:axId val="86975463"/>
      </c:barChart>
      <c:catAx>
        <c:axId val="9218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463"/>
        <c:auto val="1"/>
        <c:lblAlgn val="ctr"/>
        <c:lblOffset val="100"/>
        <c:noMultiLvlLbl val="0"/>
      </c:catAx>
      <c:valAx>
        <c:axId val="8697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92414"/>
        <c:axId val="61146197"/>
      </c:barChart>
      <c:catAx>
        <c:axId val="4739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197"/>
        <c:auto val="1"/>
        <c:lblAlgn val="ctr"/>
        <c:lblOffset val="100"/>
        <c:noMultiLvlLbl val="0"/>
      </c:catAx>
      <c:valAx>
        <c:axId val="6114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41774"/>
        <c:axId val="15708538"/>
      </c:barChart>
      <c:catAx>
        <c:axId val="5284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538"/>
        <c:auto val="1"/>
        <c:lblAlgn val="ctr"/>
        <c:lblOffset val="100"/>
        <c:noMultiLvlLbl val="0"/>
      </c:catAx>
      <c:valAx>
        <c:axId val="1570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27335"/>
        <c:axId val="87397686"/>
      </c:barChart>
      <c:catAx>
        <c:axId val="9472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686"/>
        <c:auto val="1"/>
        <c:lblAlgn val="ctr"/>
        <c:lblOffset val="100"/>
        <c:noMultiLvlLbl val="0"/>
      </c:catAx>
      <c:valAx>
        <c:axId val="8739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486829"/>
        <c:axId val="25467093"/>
      </c:barChart>
      <c:catAx>
        <c:axId val="3848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093"/>
        <c:auto val="1"/>
        <c:lblAlgn val="ctr"/>
        <c:lblOffset val="100"/>
        <c:noMultiLvlLbl val="0"/>
      </c:catAx>
      <c:valAx>
        <c:axId val="2546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82241"/>
        <c:axId val="42479599"/>
      </c:barChart>
      <c:catAx>
        <c:axId val="3608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599"/>
        <c:auto val="1"/>
        <c:lblAlgn val="ctr"/>
        <c:lblOffset val="100"/>
        <c:noMultiLvlLbl val="0"/>
      </c:catAx>
      <c:valAx>
        <c:axId val="4247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962080"/>
        <c:axId val="18145337"/>
      </c:barChart>
      <c:catAx>
        <c:axId val="1196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5337"/>
        <c:auto val="1"/>
        <c:lblAlgn val="ctr"/>
        <c:lblOffset val="100"/>
        <c:noMultiLvlLbl val="0"/>
      </c:catAx>
      <c:valAx>
        <c:axId val="1814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48063"/>
        <c:axId val="29615783"/>
      </c:barChart>
      <c:catAx>
        <c:axId val="144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783"/>
        <c:auto val="1"/>
        <c:lblAlgn val="ctr"/>
        <c:lblOffset val="100"/>
        <c:noMultiLvlLbl val="0"/>
      </c:catAx>
      <c:valAx>
        <c:axId val="2961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4366"/>
        <c:axId val="52538881"/>
      </c:barChart>
      <c:catAx>
        <c:axId val="774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8881"/>
        <c:auto val="1"/>
        <c:lblAlgn val="ctr"/>
        <c:lblOffset val="100"/>
        <c:noMultiLvlLbl val="0"/>
      </c:catAx>
      <c:valAx>
        <c:axId val="5253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59923"/>
        <c:axId val="38555487"/>
      </c:barChart>
      <c:catAx>
        <c:axId val="2515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487"/>
        <c:auto val="1"/>
        <c:lblAlgn val="ctr"/>
        <c:lblOffset val="100"/>
        <c:noMultiLvlLbl val="0"/>
      </c:catAx>
      <c:valAx>
        <c:axId val="3855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79981"/>
        <c:axId val="57506224"/>
      </c:barChart>
      <c:catAx>
        <c:axId val="9497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6224"/>
        <c:auto val="1"/>
        <c:lblAlgn val="ctr"/>
        <c:lblOffset val="100"/>
        <c:noMultiLvlLbl val="0"/>
      </c:catAx>
      <c:valAx>
        <c:axId val="5750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337392"/>
        <c:axId val="9714976"/>
      </c:barChart>
      <c:catAx>
        <c:axId val="8033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976"/>
        <c:auto val="1"/>
        <c:lblAlgn val="ctr"/>
        <c:lblOffset val="100"/>
        <c:noMultiLvlLbl val="0"/>
      </c:catAx>
      <c:valAx>
        <c:axId val="971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46313"/>
        <c:axId val="12579184"/>
      </c:barChart>
      <c:catAx>
        <c:axId val="3694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184"/>
        <c:auto val="1"/>
        <c:lblAlgn val="ctr"/>
        <c:lblOffset val="100"/>
        <c:noMultiLvlLbl val="0"/>
      </c:catAx>
      <c:valAx>
        <c:axId val="1257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4219"/>
        <c:axId val="42230291"/>
      </c:barChart>
      <c:catAx>
        <c:axId val="774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0291"/>
        <c:auto val="1"/>
        <c:lblAlgn val="ctr"/>
        <c:lblOffset val="100"/>
        <c:noMultiLvlLbl val="0"/>
      </c:catAx>
      <c:valAx>
        <c:axId val="4223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079258"/>
        <c:axId val="56936537"/>
      </c:barChart>
      <c:catAx>
        <c:axId val="1307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6537"/>
        <c:auto val="1"/>
        <c:lblAlgn val="ctr"/>
        <c:lblOffset val="100"/>
        <c:noMultiLvlLbl val="0"/>
      </c:catAx>
      <c:valAx>
        <c:axId val="5693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