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8528"/>
        <c:axId val="20333083"/>
      </c:scatterChart>
      <c:valAx>
        <c:axId val="9155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083"/>
        <c:crossesAt val="0"/>
        <c:crossBetween val="midCat"/>
      </c:valAx>
      <c:valAx>
        <c:axId val="2033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0681"/>
        <c:axId val="31736480"/>
      </c:scatterChart>
      <c:valAx>
        <c:axId val="1701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80"/>
        <c:crossesAt val="0"/>
        <c:crossBetween val="midCat"/>
      </c:valAx>
      <c:valAx>
        <c:axId val="3173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50631"/>
        <c:axId val="48584632"/>
      </c:scatterChart>
      <c:valAx>
        <c:axId val="4395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32"/>
        <c:crossesAt val="0"/>
        <c:crossBetween val="midCat"/>
      </c:valAx>
      <c:valAx>
        <c:axId val="4858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7311"/>
        <c:axId val="36825329"/>
      </c:scatterChart>
      <c:valAx>
        <c:axId val="4310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329"/>
        <c:crossesAt val="0"/>
        <c:crossBetween val="midCat"/>
      </c:valAx>
      <c:valAx>
        <c:axId val="3682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