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600988"/>
        <c:axId val="92025633"/>
      </c:scatterChart>
      <c:valAx>
        <c:axId val="89600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5633"/>
        <c:crossesAt val="0"/>
        <c:crossBetween val="midCat"/>
      </c:valAx>
      <c:valAx>
        <c:axId val="92025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0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134674"/>
        <c:axId val="61276158"/>
      </c:scatterChart>
      <c:valAx>
        <c:axId val="57134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6158"/>
        <c:crossesAt val="0"/>
        <c:crossBetween val="midCat"/>
      </c:valAx>
      <c:valAx>
        <c:axId val="61276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4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065763"/>
        <c:axId val="64436028"/>
      </c:scatterChart>
      <c:valAx>
        <c:axId val="24065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6028"/>
        <c:crossesAt val="0"/>
        <c:crossBetween val="midCat"/>
      </c:valAx>
      <c:valAx>
        <c:axId val="64436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5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192477"/>
        <c:axId val="66883784"/>
      </c:scatterChart>
      <c:valAx>
        <c:axId val="98192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3784"/>
        <c:crossesAt val="0"/>
        <c:crossBetween val="midCat"/>
      </c:valAx>
      <c:valAx>
        <c:axId val="66883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2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