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48150"/>
        <c:axId val="7419128"/>
      </c:barChart>
      <c:catAx>
        <c:axId val="3734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28"/>
        <c:auto val="1"/>
        <c:lblAlgn val="ctr"/>
        <c:lblOffset val="100"/>
        <c:noMultiLvlLbl val="0"/>
      </c:catAx>
      <c:valAx>
        <c:axId val="74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69457"/>
        <c:axId val="37818710"/>
      </c:barChart>
      <c:catAx>
        <c:axId val="4236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710"/>
        <c:auto val="1"/>
        <c:lblAlgn val="ctr"/>
        <c:lblOffset val="100"/>
        <c:noMultiLvlLbl val="0"/>
      </c:catAx>
      <c:valAx>
        <c:axId val="3781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84185"/>
        <c:axId val="72892874"/>
      </c:barChart>
      <c:catAx>
        <c:axId val="816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874"/>
        <c:auto val="1"/>
        <c:lblAlgn val="ctr"/>
        <c:lblOffset val="100"/>
        <c:noMultiLvlLbl val="0"/>
      </c:catAx>
      <c:valAx>
        <c:axId val="7289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35340"/>
        <c:axId val="92313408"/>
      </c:barChart>
      <c:catAx>
        <c:axId val="6363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408"/>
        <c:auto val="1"/>
        <c:lblAlgn val="ctr"/>
        <c:lblOffset val="100"/>
        <c:noMultiLvlLbl val="0"/>
      </c:catAx>
      <c:valAx>
        <c:axId val="923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17131"/>
        <c:axId val="60822679"/>
      </c:barChart>
      <c:catAx>
        <c:axId val="9081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679"/>
        <c:auto val="1"/>
        <c:lblAlgn val="ctr"/>
        <c:lblOffset val="100"/>
        <c:noMultiLvlLbl val="0"/>
      </c:catAx>
      <c:valAx>
        <c:axId val="6082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11115"/>
        <c:axId val="4610550"/>
      </c:barChart>
      <c:catAx>
        <c:axId val="7631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50"/>
        <c:auto val="1"/>
        <c:lblAlgn val="ctr"/>
        <c:lblOffset val="100"/>
        <c:noMultiLvlLbl val="0"/>
      </c:catAx>
      <c:valAx>
        <c:axId val="46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1315"/>
        <c:axId val="48861721"/>
      </c:barChart>
      <c:catAx>
        <c:axId val="7980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721"/>
        <c:auto val="1"/>
        <c:lblAlgn val="ctr"/>
        <c:lblOffset val="100"/>
        <c:noMultiLvlLbl val="0"/>
      </c:catAx>
      <c:valAx>
        <c:axId val="488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34302"/>
        <c:axId val="58089259"/>
      </c:barChart>
      <c:catAx>
        <c:axId val="4663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259"/>
        <c:auto val="1"/>
        <c:lblAlgn val="ctr"/>
        <c:lblOffset val="100"/>
        <c:noMultiLvlLbl val="0"/>
      </c:catAx>
      <c:valAx>
        <c:axId val="580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64186"/>
        <c:axId val="52383986"/>
      </c:barChart>
      <c:catAx>
        <c:axId val="335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986"/>
        <c:auto val="1"/>
        <c:lblAlgn val="ctr"/>
        <c:lblOffset val="100"/>
        <c:noMultiLvlLbl val="0"/>
      </c:catAx>
      <c:valAx>
        <c:axId val="523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50149"/>
        <c:axId val="76635857"/>
      </c:barChart>
      <c:catAx>
        <c:axId val="3655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857"/>
        <c:auto val="1"/>
        <c:lblAlgn val="ctr"/>
        <c:lblOffset val="100"/>
        <c:noMultiLvlLbl val="0"/>
      </c:catAx>
      <c:valAx>
        <c:axId val="766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04896"/>
        <c:axId val="88633424"/>
      </c:barChart>
      <c:catAx>
        <c:axId val="7650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424"/>
        <c:auto val="1"/>
        <c:lblAlgn val="ctr"/>
        <c:lblOffset val="100"/>
        <c:noMultiLvlLbl val="0"/>
      </c:catAx>
      <c:valAx>
        <c:axId val="8863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83149"/>
        <c:axId val="91787950"/>
      </c:barChart>
      <c:catAx>
        <c:axId val="3308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950"/>
        <c:auto val="1"/>
        <c:lblAlgn val="ctr"/>
        <c:lblOffset val="100"/>
        <c:noMultiLvlLbl val="0"/>
      </c:catAx>
      <c:valAx>
        <c:axId val="917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03336"/>
        <c:axId val="28817171"/>
      </c:barChart>
      <c:catAx>
        <c:axId val="3260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171"/>
        <c:auto val="1"/>
        <c:lblAlgn val="ctr"/>
        <c:lblOffset val="100"/>
        <c:noMultiLvlLbl val="0"/>
      </c:catAx>
      <c:valAx>
        <c:axId val="288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85752"/>
        <c:axId val="89803182"/>
      </c:barChart>
      <c:catAx>
        <c:axId val="9478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182"/>
        <c:auto val="1"/>
        <c:lblAlgn val="ctr"/>
        <c:lblOffset val="100"/>
        <c:noMultiLvlLbl val="0"/>
      </c:catAx>
      <c:valAx>
        <c:axId val="898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62624"/>
        <c:axId val="68655336"/>
      </c:barChart>
      <c:catAx>
        <c:axId val="4676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336"/>
        <c:auto val="1"/>
        <c:lblAlgn val="ctr"/>
        <c:lblOffset val="100"/>
        <c:noMultiLvlLbl val="0"/>
      </c:catAx>
      <c:valAx>
        <c:axId val="686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57482"/>
        <c:axId val="97594844"/>
      </c:barChart>
      <c:catAx>
        <c:axId val="710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844"/>
        <c:auto val="1"/>
        <c:lblAlgn val="ctr"/>
        <c:lblOffset val="100"/>
        <c:noMultiLvlLbl val="0"/>
      </c:catAx>
      <c:valAx>
        <c:axId val="9759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72960"/>
        <c:axId val="23131462"/>
      </c:barChart>
      <c:catAx>
        <c:axId val="178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462"/>
        <c:auto val="1"/>
        <c:lblAlgn val="ctr"/>
        <c:lblOffset val="100"/>
        <c:noMultiLvlLbl val="0"/>
      </c:catAx>
      <c:valAx>
        <c:axId val="231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31258"/>
        <c:axId val="98685773"/>
      </c:barChart>
      <c:catAx>
        <c:axId val="5393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773"/>
        <c:auto val="1"/>
        <c:lblAlgn val="ctr"/>
        <c:lblOffset val="100"/>
        <c:noMultiLvlLbl val="0"/>
      </c:catAx>
      <c:valAx>
        <c:axId val="986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