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60505"/>
        <c:axId val="91696798"/>
      </c:barChart>
      <c:catAx>
        <c:axId val="236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798"/>
        <c:auto val="1"/>
        <c:lblAlgn val="ctr"/>
        <c:lblOffset val="100"/>
        <c:noMultiLvlLbl val="0"/>
      </c:catAx>
      <c:valAx>
        <c:axId val="916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6520"/>
        <c:axId val="28760376"/>
      </c:barChart>
      <c:catAx>
        <c:axId val="4587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376"/>
        <c:auto val="1"/>
        <c:lblAlgn val="ctr"/>
        <c:lblOffset val="100"/>
        <c:noMultiLvlLbl val="0"/>
      </c:catAx>
      <c:valAx>
        <c:axId val="287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21815"/>
        <c:axId val="99235265"/>
      </c:barChart>
      <c:catAx>
        <c:axId val="303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265"/>
        <c:auto val="1"/>
        <c:lblAlgn val="ctr"/>
        <c:lblOffset val="100"/>
        <c:noMultiLvlLbl val="0"/>
      </c:catAx>
      <c:valAx>
        <c:axId val="992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50531"/>
        <c:axId val="36402305"/>
      </c:barChart>
      <c:catAx>
        <c:axId val="564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305"/>
        <c:auto val="1"/>
        <c:lblAlgn val="ctr"/>
        <c:lblOffset val="100"/>
        <c:noMultiLvlLbl val="0"/>
      </c:catAx>
      <c:valAx>
        <c:axId val="364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09392"/>
        <c:axId val="57296846"/>
      </c:barChart>
      <c:catAx>
        <c:axId val="3860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846"/>
        <c:auto val="1"/>
        <c:lblAlgn val="ctr"/>
        <c:lblOffset val="100"/>
        <c:noMultiLvlLbl val="0"/>
      </c:catAx>
      <c:valAx>
        <c:axId val="572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7699"/>
        <c:axId val="90410235"/>
      </c:barChart>
      <c:catAx>
        <c:axId val="548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235"/>
        <c:auto val="1"/>
        <c:lblAlgn val="ctr"/>
        <c:lblOffset val="100"/>
        <c:noMultiLvlLbl val="0"/>
      </c:catAx>
      <c:valAx>
        <c:axId val="904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6119"/>
        <c:axId val="2387560"/>
      </c:barChart>
      <c:catAx>
        <c:axId val="410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60"/>
        <c:auto val="1"/>
        <c:lblAlgn val="ctr"/>
        <c:lblOffset val="100"/>
        <c:noMultiLvlLbl val="0"/>
      </c:catAx>
      <c:valAx>
        <c:axId val="23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20497"/>
        <c:axId val="2482536"/>
      </c:barChart>
      <c:catAx>
        <c:axId val="5612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36"/>
        <c:auto val="1"/>
        <c:lblAlgn val="ctr"/>
        <c:lblOffset val="100"/>
        <c:noMultiLvlLbl val="0"/>
      </c:catAx>
      <c:valAx>
        <c:axId val="24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9437"/>
        <c:axId val="55624896"/>
      </c:barChart>
      <c:catAx>
        <c:axId val="111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896"/>
        <c:auto val="1"/>
        <c:lblAlgn val="ctr"/>
        <c:lblOffset val="100"/>
        <c:noMultiLvlLbl val="0"/>
      </c:catAx>
      <c:valAx>
        <c:axId val="556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44588"/>
        <c:axId val="66069995"/>
      </c:barChart>
      <c:catAx>
        <c:axId val="266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995"/>
        <c:auto val="1"/>
        <c:lblAlgn val="ctr"/>
        <c:lblOffset val="100"/>
        <c:noMultiLvlLbl val="0"/>
      </c:catAx>
      <c:valAx>
        <c:axId val="660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10332"/>
        <c:axId val="65892778"/>
      </c:barChart>
      <c:catAx>
        <c:axId val="814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778"/>
        <c:auto val="1"/>
        <c:lblAlgn val="ctr"/>
        <c:lblOffset val="100"/>
        <c:noMultiLvlLbl val="0"/>
      </c:catAx>
      <c:valAx>
        <c:axId val="658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95652"/>
        <c:axId val="22147872"/>
      </c:barChart>
      <c:catAx>
        <c:axId val="7859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872"/>
        <c:auto val="1"/>
        <c:lblAlgn val="ctr"/>
        <c:lblOffset val="100"/>
        <c:noMultiLvlLbl val="0"/>
      </c:catAx>
      <c:valAx>
        <c:axId val="221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05703"/>
        <c:axId val="66324293"/>
      </c:barChart>
      <c:catAx>
        <c:axId val="6940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293"/>
        <c:auto val="1"/>
        <c:lblAlgn val="ctr"/>
        <c:lblOffset val="100"/>
        <c:noMultiLvlLbl val="0"/>
      </c:catAx>
      <c:valAx>
        <c:axId val="663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08032"/>
        <c:axId val="14013723"/>
      </c:barChart>
      <c:catAx>
        <c:axId val="512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723"/>
        <c:auto val="1"/>
        <c:lblAlgn val="ctr"/>
        <c:lblOffset val="100"/>
        <c:noMultiLvlLbl val="0"/>
      </c:catAx>
      <c:valAx>
        <c:axId val="140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5629"/>
        <c:axId val="11872047"/>
      </c:barChart>
      <c:catAx>
        <c:axId val="267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047"/>
        <c:auto val="1"/>
        <c:lblAlgn val="ctr"/>
        <c:lblOffset val="100"/>
        <c:noMultiLvlLbl val="0"/>
      </c:catAx>
      <c:valAx>
        <c:axId val="118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26121"/>
        <c:axId val="84210374"/>
      </c:barChart>
      <c:catAx>
        <c:axId val="5782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374"/>
        <c:auto val="1"/>
        <c:lblAlgn val="ctr"/>
        <c:lblOffset val="100"/>
        <c:noMultiLvlLbl val="0"/>
      </c:catAx>
      <c:valAx>
        <c:axId val="842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330"/>
        <c:axId val="57776417"/>
      </c:barChart>
      <c:catAx>
        <c:axId val="18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417"/>
        <c:auto val="1"/>
        <c:lblAlgn val="ctr"/>
        <c:lblOffset val="100"/>
        <c:noMultiLvlLbl val="0"/>
      </c:catAx>
      <c:valAx>
        <c:axId val="577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45319"/>
        <c:axId val="73183387"/>
      </c:barChart>
      <c:catAx>
        <c:axId val="476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387"/>
        <c:auto val="1"/>
        <c:lblAlgn val="ctr"/>
        <c:lblOffset val="100"/>
        <c:noMultiLvlLbl val="0"/>
      </c:catAx>
      <c:valAx>
        <c:axId val="731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