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85520"/>
        <c:axId val="66053335"/>
      </c:scatterChart>
      <c:valAx>
        <c:axId val="4808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335"/>
        <c:crossesAt val="0"/>
        <c:crossBetween val="midCat"/>
      </c:valAx>
      <c:valAx>
        <c:axId val="6605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20868"/>
        <c:axId val="18854147"/>
      </c:scatterChart>
      <c:valAx>
        <c:axId val="3002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147"/>
        <c:crossesAt val="0"/>
        <c:crossBetween val="midCat"/>
      </c:valAx>
      <c:valAx>
        <c:axId val="1885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35251"/>
        <c:axId val="67235732"/>
      </c:scatterChart>
      <c:valAx>
        <c:axId val="1623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732"/>
        <c:crossesAt val="0"/>
        <c:crossBetween val="midCat"/>
      </c:valAx>
      <c:valAx>
        <c:axId val="6723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86181"/>
        <c:axId val="36126021"/>
      </c:scatterChart>
      <c:valAx>
        <c:axId val="5958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021"/>
        <c:crossesAt val="0"/>
        <c:crossBetween val="midCat"/>
      </c:valAx>
      <c:valAx>
        <c:axId val="3612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