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35873"/>
        <c:axId val="10269803"/>
      </c:scatterChart>
      <c:valAx>
        <c:axId val="7923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803"/>
        <c:crossesAt val="0"/>
        <c:crossBetween val="midCat"/>
      </c:valAx>
      <c:valAx>
        <c:axId val="1026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27686"/>
        <c:axId val="3862199"/>
      </c:scatterChart>
      <c:valAx>
        <c:axId val="5832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99"/>
        <c:crossesAt val="0"/>
        <c:crossBetween val="midCat"/>
      </c:valAx>
      <c:valAx>
        <c:axId val="386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08858"/>
        <c:axId val="37845121"/>
      </c:scatterChart>
      <c:valAx>
        <c:axId val="5890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121"/>
        <c:crossesAt val="0"/>
        <c:crossBetween val="midCat"/>
      </c:valAx>
      <c:valAx>
        <c:axId val="3784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76227"/>
        <c:axId val="46204073"/>
      </c:scatterChart>
      <c:valAx>
        <c:axId val="1407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073"/>
        <c:crossesAt val="0"/>
        <c:crossBetween val="midCat"/>
      </c:valAx>
      <c:valAx>
        <c:axId val="4620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