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39390"/>
        <c:axId val="81100743"/>
      </c:barChart>
      <c:catAx>
        <c:axId val="579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743"/>
        <c:auto val="1"/>
        <c:lblAlgn val="ctr"/>
        <c:lblOffset val="100"/>
        <c:noMultiLvlLbl val="0"/>
      </c:catAx>
      <c:valAx>
        <c:axId val="811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32800"/>
        <c:axId val="48809195"/>
      </c:barChart>
      <c:catAx>
        <c:axId val="4163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195"/>
        <c:auto val="1"/>
        <c:lblAlgn val="ctr"/>
        <c:lblOffset val="100"/>
        <c:noMultiLvlLbl val="0"/>
      </c:catAx>
      <c:valAx>
        <c:axId val="488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43880"/>
        <c:axId val="8127304"/>
      </c:barChart>
      <c:catAx>
        <c:axId val="517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04"/>
        <c:auto val="1"/>
        <c:lblAlgn val="ctr"/>
        <c:lblOffset val="100"/>
        <c:noMultiLvlLbl val="0"/>
      </c:catAx>
      <c:valAx>
        <c:axId val="81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8761"/>
        <c:axId val="98343507"/>
      </c:barChart>
      <c:catAx>
        <c:axId val="49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507"/>
        <c:auto val="1"/>
        <c:lblAlgn val="ctr"/>
        <c:lblOffset val="100"/>
        <c:noMultiLvlLbl val="0"/>
      </c:catAx>
      <c:valAx>
        <c:axId val="983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55920"/>
        <c:axId val="65092025"/>
      </c:barChart>
      <c:catAx>
        <c:axId val="107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025"/>
        <c:auto val="1"/>
        <c:lblAlgn val="ctr"/>
        <c:lblOffset val="100"/>
        <c:noMultiLvlLbl val="0"/>
      </c:catAx>
      <c:valAx>
        <c:axId val="650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97579"/>
        <c:axId val="55547128"/>
      </c:barChart>
      <c:catAx>
        <c:axId val="690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128"/>
        <c:auto val="1"/>
        <c:lblAlgn val="ctr"/>
        <c:lblOffset val="100"/>
        <c:noMultiLvlLbl val="0"/>
      </c:catAx>
      <c:valAx>
        <c:axId val="555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06254"/>
        <c:axId val="58243456"/>
      </c:barChart>
      <c:catAx>
        <c:axId val="572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456"/>
        <c:auto val="1"/>
        <c:lblAlgn val="ctr"/>
        <c:lblOffset val="100"/>
        <c:noMultiLvlLbl val="0"/>
      </c:catAx>
      <c:valAx>
        <c:axId val="582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80847"/>
        <c:axId val="10498257"/>
      </c:barChart>
      <c:catAx>
        <c:axId val="411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257"/>
        <c:auto val="1"/>
        <c:lblAlgn val="ctr"/>
        <c:lblOffset val="100"/>
        <c:noMultiLvlLbl val="0"/>
      </c:catAx>
      <c:valAx>
        <c:axId val="104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82876"/>
        <c:axId val="66789095"/>
      </c:barChart>
      <c:catAx>
        <c:axId val="6048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095"/>
        <c:auto val="1"/>
        <c:lblAlgn val="ctr"/>
        <c:lblOffset val="100"/>
        <c:noMultiLvlLbl val="0"/>
      </c:catAx>
      <c:valAx>
        <c:axId val="667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56714"/>
        <c:axId val="42065291"/>
      </c:barChart>
      <c:catAx>
        <c:axId val="4535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291"/>
        <c:auto val="1"/>
        <c:lblAlgn val="ctr"/>
        <c:lblOffset val="100"/>
        <c:noMultiLvlLbl val="0"/>
      </c:catAx>
      <c:valAx>
        <c:axId val="420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38856"/>
        <c:axId val="73997205"/>
      </c:barChart>
      <c:catAx>
        <c:axId val="840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205"/>
        <c:auto val="1"/>
        <c:lblAlgn val="ctr"/>
        <c:lblOffset val="100"/>
        <c:noMultiLvlLbl val="0"/>
      </c:catAx>
      <c:valAx>
        <c:axId val="739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9870"/>
        <c:axId val="15726852"/>
      </c:barChart>
      <c:catAx>
        <c:axId val="8666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852"/>
        <c:auto val="1"/>
        <c:lblAlgn val="ctr"/>
        <c:lblOffset val="100"/>
        <c:noMultiLvlLbl val="0"/>
      </c:catAx>
      <c:valAx>
        <c:axId val="157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17292"/>
        <c:axId val="7925243"/>
      </c:barChart>
      <c:catAx>
        <c:axId val="4741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43"/>
        <c:auto val="1"/>
        <c:lblAlgn val="ctr"/>
        <c:lblOffset val="100"/>
        <c:noMultiLvlLbl val="0"/>
      </c:catAx>
      <c:valAx>
        <c:axId val="792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35654"/>
        <c:axId val="59350183"/>
      </c:barChart>
      <c:catAx>
        <c:axId val="231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183"/>
        <c:auto val="1"/>
        <c:lblAlgn val="ctr"/>
        <c:lblOffset val="100"/>
        <c:noMultiLvlLbl val="0"/>
      </c:catAx>
      <c:valAx>
        <c:axId val="593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85279"/>
        <c:axId val="73805306"/>
      </c:barChart>
      <c:catAx>
        <c:axId val="4418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306"/>
        <c:auto val="1"/>
        <c:lblAlgn val="ctr"/>
        <c:lblOffset val="100"/>
        <c:noMultiLvlLbl val="0"/>
      </c:catAx>
      <c:valAx>
        <c:axId val="738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87037"/>
        <c:axId val="70674485"/>
      </c:barChart>
      <c:catAx>
        <c:axId val="2568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485"/>
        <c:auto val="1"/>
        <c:lblAlgn val="ctr"/>
        <c:lblOffset val="100"/>
        <c:noMultiLvlLbl val="0"/>
      </c:catAx>
      <c:valAx>
        <c:axId val="7067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62502"/>
        <c:axId val="47868844"/>
      </c:barChart>
      <c:catAx>
        <c:axId val="367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844"/>
        <c:auto val="1"/>
        <c:lblAlgn val="ctr"/>
        <c:lblOffset val="100"/>
        <c:noMultiLvlLbl val="0"/>
      </c:catAx>
      <c:valAx>
        <c:axId val="478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9323"/>
        <c:axId val="90669000"/>
      </c:barChart>
      <c:catAx>
        <c:axId val="431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000"/>
        <c:auto val="1"/>
        <c:lblAlgn val="ctr"/>
        <c:lblOffset val="100"/>
        <c:noMultiLvlLbl val="0"/>
      </c:catAx>
      <c:valAx>
        <c:axId val="906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