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3363"/>
        <c:axId val="75690290"/>
      </c:barChart>
      <c:catAx>
        <c:axId val="124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90"/>
        <c:auto val="1"/>
        <c:lblAlgn val="ctr"/>
        <c:lblOffset val="100"/>
        <c:noMultiLvlLbl val="0"/>
      </c:catAx>
      <c:valAx>
        <c:axId val="756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87034"/>
        <c:axId val="70101309"/>
      </c:barChart>
      <c:catAx>
        <c:axId val="996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09"/>
        <c:auto val="1"/>
        <c:lblAlgn val="ctr"/>
        <c:lblOffset val="100"/>
        <c:noMultiLvlLbl val="0"/>
      </c:catAx>
      <c:valAx>
        <c:axId val="701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3735"/>
        <c:axId val="55359123"/>
      </c:barChart>
      <c:catAx>
        <c:axId val="375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123"/>
        <c:auto val="1"/>
        <c:lblAlgn val="ctr"/>
        <c:lblOffset val="100"/>
        <c:noMultiLvlLbl val="0"/>
      </c:catAx>
      <c:valAx>
        <c:axId val="553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9317"/>
        <c:axId val="58913288"/>
      </c:barChart>
      <c:catAx>
        <c:axId val="30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288"/>
        <c:auto val="1"/>
        <c:lblAlgn val="ctr"/>
        <c:lblOffset val="100"/>
        <c:noMultiLvlLbl val="0"/>
      </c:catAx>
      <c:valAx>
        <c:axId val="589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46287"/>
        <c:axId val="94044395"/>
      </c:barChart>
      <c:catAx>
        <c:axId val="397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95"/>
        <c:auto val="1"/>
        <c:lblAlgn val="ctr"/>
        <c:lblOffset val="100"/>
        <c:noMultiLvlLbl val="0"/>
      </c:catAx>
      <c:valAx>
        <c:axId val="940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95400"/>
        <c:axId val="29149498"/>
      </c:barChart>
      <c:catAx>
        <c:axId val="672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498"/>
        <c:auto val="1"/>
        <c:lblAlgn val="ctr"/>
        <c:lblOffset val="100"/>
        <c:noMultiLvlLbl val="0"/>
      </c:catAx>
      <c:valAx>
        <c:axId val="291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2789"/>
        <c:axId val="8458298"/>
      </c:barChart>
      <c:catAx>
        <c:axId val="418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98"/>
        <c:auto val="1"/>
        <c:lblAlgn val="ctr"/>
        <c:lblOffset val="100"/>
        <c:noMultiLvlLbl val="0"/>
      </c:catAx>
      <c:valAx>
        <c:axId val="84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5223"/>
        <c:axId val="46572039"/>
      </c:barChart>
      <c:catAx>
        <c:axId val="17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039"/>
        <c:auto val="1"/>
        <c:lblAlgn val="ctr"/>
        <c:lblOffset val="100"/>
        <c:noMultiLvlLbl val="0"/>
      </c:catAx>
      <c:valAx>
        <c:axId val="465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61322"/>
        <c:axId val="16747708"/>
      </c:barChart>
      <c:catAx>
        <c:axId val="286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708"/>
        <c:auto val="1"/>
        <c:lblAlgn val="ctr"/>
        <c:lblOffset val="100"/>
        <c:noMultiLvlLbl val="0"/>
      </c:catAx>
      <c:valAx>
        <c:axId val="167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355"/>
        <c:axId val="23572020"/>
      </c:barChart>
      <c:catAx>
        <c:axId val="87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020"/>
        <c:auto val="1"/>
        <c:lblAlgn val="ctr"/>
        <c:lblOffset val="100"/>
        <c:noMultiLvlLbl val="0"/>
      </c:catAx>
      <c:valAx>
        <c:axId val="235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1455"/>
        <c:axId val="22995047"/>
      </c:barChart>
      <c:catAx>
        <c:axId val="837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47"/>
        <c:auto val="1"/>
        <c:lblAlgn val="ctr"/>
        <c:lblOffset val="100"/>
        <c:noMultiLvlLbl val="0"/>
      </c:catAx>
      <c:valAx>
        <c:axId val="229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9489"/>
        <c:axId val="46705451"/>
      </c:barChart>
      <c:catAx>
        <c:axId val="344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451"/>
        <c:auto val="1"/>
        <c:lblAlgn val="ctr"/>
        <c:lblOffset val="100"/>
        <c:noMultiLvlLbl val="0"/>
      </c:catAx>
      <c:valAx>
        <c:axId val="467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89979"/>
        <c:axId val="94355128"/>
      </c:barChart>
      <c:catAx>
        <c:axId val="6158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128"/>
        <c:auto val="1"/>
        <c:lblAlgn val="ctr"/>
        <c:lblOffset val="100"/>
        <c:noMultiLvlLbl val="0"/>
      </c:catAx>
      <c:valAx>
        <c:axId val="943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389"/>
        <c:axId val="82956178"/>
      </c:barChart>
      <c:catAx>
        <c:axId val="59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178"/>
        <c:auto val="1"/>
        <c:lblAlgn val="ctr"/>
        <c:lblOffset val="100"/>
        <c:noMultiLvlLbl val="0"/>
      </c:catAx>
      <c:valAx>
        <c:axId val="829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2918"/>
        <c:axId val="6911004"/>
      </c:barChart>
      <c:catAx>
        <c:axId val="543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4"/>
        <c:auto val="1"/>
        <c:lblAlgn val="ctr"/>
        <c:lblOffset val="100"/>
        <c:noMultiLvlLbl val="0"/>
      </c:catAx>
      <c:valAx>
        <c:axId val="69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8281"/>
        <c:axId val="86684361"/>
      </c:barChart>
      <c:catAx>
        <c:axId val="295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361"/>
        <c:auto val="1"/>
        <c:lblAlgn val="ctr"/>
        <c:lblOffset val="100"/>
        <c:noMultiLvlLbl val="0"/>
      </c:catAx>
      <c:valAx>
        <c:axId val="866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2092"/>
        <c:axId val="67557611"/>
      </c:barChart>
      <c:catAx>
        <c:axId val="474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611"/>
        <c:auto val="1"/>
        <c:lblAlgn val="ctr"/>
        <c:lblOffset val="100"/>
        <c:noMultiLvlLbl val="0"/>
      </c:catAx>
      <c:valAx>
        <c:axId val="675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5340"/>
        <c:axId val="1233049"/>
      </c:barChart>
      <c:catAx>
        <c:axId val="670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49"/>
        <c:auto val="1"/>
        <c:lblAlgn val="ctr"/>
        <c:lblOffset val="100"/>
        <c:noMultiLvlLbl val="0"/>
      </c:catAx>
      <c:valAx>
        <c:axId val="12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