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9504"/>
        <c:axId val="27569151"/>
      </c:scatterChart>
      <c:valAx>
        <c:axId val="2321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151"/>
        <c:crossesAt val="0"/>
        <c:crossBetween val="midCat"/>
      </c:valAx>
      <c:valAx>
        <c:axId val="2756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8956"/>
        <c:axId val="75695432"/>
      </c:scatterChart>
      <c:valAx>
        <c:axId val="2899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432"/>
        <c:crossesAt val="0"/>
        <c:crossBetween val="midCat"/>
      </c:valAx>
      <c:valAx>
        <c:axId val="7569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5242"/>
        <c:axId val="29249047"/>
      </c:scatterChart>
      <c:valAx>
        <c:axId val="5665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047"/>
        <c:crossesAt val="0"/>
        <c:crossBetween val="midCat"/>
      </c:valAx>
      <c:valAx>
        <c:axId val="2924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80926"/>
        <c:axId val="31294744"/>
      </c:scatterChart>
      <c:valAx>
        <c:axId val="8618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44"/>
        <c:crossesAt val="0"/>
        <c:crossBetween val="midCat"/>
      </c:valAx>
      <c:valAx>
        <c:axId val="3129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